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0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57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2</t>
  </si>
  <si>
    <t xml:space="preserve">Zateplení obvodového pláště MŠ</t>
  </si>
  <si>
    <t xml:space="preserve">Stavba :</t>
  </si>
  <si>
    <t xml:space="preserve">Název stavby :</t>
  </si>
  <si>
    <t xml:space="preserve">SKP :</t>
  </si>
  <si>
    <t xml:space="preserve">187</t>
  </si>
  <si>
    <t xml:space="preserve">MŠ Mánesova Kroměříž č.p.3880</t>
  </si>
  <si>
    <t xml:space="preserve">Projektant :</t>
  </si>
  <si>
    <t xml:space="preserve">Pikaz Kroměříž spol.s.r.o.,Oskol 3183 , Kroměříž</t>
  </si>
  <si>
    <t xml:space="preserve">Počet měrných jednotek :</t>
  </si>
  <si>
    <t xml:space="preserve">Objednatel :</t>
  </si>
  <si>
    <t xml:space="preserve">Město Kroměříž , Velké nám.č.p.115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1R00</t>
  </si>
  <si>
    <t xml:space="preserve">Odkopávky nezapažené v hor. 3 do 100 m3 pro podkladní vrstvy okap.chodníku</t>
  </si>
  <si>
    <t xml:space="preserve">m3</t>
  </si>
  <si>
    <t xml:space="preserve">(0,15+0,04+0,05-0,15)*0,50*(59,09+1,2)</t>
  </si>
  <si>
    <t xml:space="preserve">0,25*0,10*(59,09+1,2)</t>
  </si>
  <si>
    <t xml:space="preserve">122201109R00</t>
  </si>
  <si>
    <t xml:space="preserve">Příplatek za lepivost - odkopávky v hor. 3</t>
  </si>
  <si>
    <t xml:space="preserve">162701101R00</t>
  </si>
  <si>
    <t xml:space="preserve">Vodorovné přemístění výkopku z hor.1-4 do 6000 m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ádku</t>
  </si>
  <si>
    <t xml:space="preserve">181101101R00</t>
  </si>
  <si>
    <t xml:space="preserve">Úprava pláně v zářezech v hor. 1-4, bez zhutnění</t>
  </si>
  <si>
    <t xml:space="preserve">m2</t>
  </si>
  <si>
    <t xml:space="preserve">(0,50+0,05)*(59,09+1,20)</t>
  </si>
  <si>
    <t xml:space="preserve">181301101R00</t>
  </si>
  <si>
    <t xml:space="preserve">Rozprostření ornice, rovina, tl. do 10 cm do 500m2 humozní zeminy kolem okap.chodníku</t>
  </si>
  <si>
    <t xml:space="preserve">0,75*(59,09+1,2)</t>
  </si>
  <si>
    <t xml:space="preserve">181411000U00</t>
  </si>
  <si>
    <t xml:space="preserve">Založení trávníku výsevem na rovině</t>
  </si>
  <si>
    <t xml:space="preserve">182001111R00</t>
  </si>
  <si>
    <t xml:space="preserve">Plošná úprava terénu, nerovnosti do 10 cm v rovině</t>
  </si>
  <si>
    <t xml:space="preserve">183403153R00</t>
  </si>
  <si>
    <t xml:space="preserve">Obdělání půdy hrabáním, v rovině</t>
  </si>
  <si>
    <t xml:space="preserve">183403161R00</t>
  </si>
  <si>
    <t xml:space="preserve">Obdělání půdy válením, v rovině</t>
  </si>
  <si>
    <t xml:space="preserve">199000005R06</t>
  </si>
  <si>
    <t xml:space="preserve">Poplatek za skládku zeminy</t>
  </si>
  <si>
    <t xml:space="preserve">t</t>
  </si>
  <si>
    <t xml:space="preserve">4,2203*1,95</t>
  </si>
  <si>
    <t xml:space="preserve">R-pol.č.01</t>
  </si>
  <si>
    <t xml:space="preserve">Nákup,dovoz humozní zeminy na úpravu terenu kolem okap.chodníku</t>
  </si>
  <si>
    <t xml:space="preserve">45,2175*0,10</t>
  </si>
  <si>
    <t xml:space="preserve">00572400</t>
  </si>
  <si>
    <t xml:space="preserve">Směs travní parková sídlištní</t>
  </si>
  <si>
    <t xml:space="preserve">kg</t>
  </si>
  <si>
    <t xml:space="preserve">45,2175*0,045</t>
  </si>
  <si>
    <t xml:space="preserve">Celkem za</t>
  </si>
  <si>
    <t xml:space="preserve">21</t>
  </si>
  <si>
    <t xml:space="preserve">Úprava podloží a základ.spáry</t>
  </si>
  <si>
    <t xml:space="preserve">215901101R00</t>
  </si>
  <si>
    <t xml:space="preserve">Zhutnění podloží</t>
  </si>
  <si>
    <t xml:space="preserve">5</t>
  </si>
  <si>
    <t xml:space="preserve">Komunikace</t>
  </si>
  <si>
    <t xml:space="preserve">564801112R00</t>
  </si>
  <si>
    <t xml:space="preserve">Podklad ze štěrkodrti po zhutnění tloušťky 4 cm fr.4-8</t>
  </si>
  <si>
    <t xml:space="preserve">30,745-1,20</t>
  </si>
  <si>
    <t xml:space="preserve">;podkl.vrstva u okap.chodníku </t>
  </si>
  <si>
    <t xml:space="preserve">564851111R00</t>
  </si>
  <si>
    <t xml:space="preserve">Podklad ze štěrkodrti po zhutnění tloušťky 15 cm fr.8-16</t>
  </si>
  <si>
    <t xml:space="preserve">;odlučovač</t>
  </si>
  <si>
    <t xml:space="preserve">1,20</t>
  </si>
  <si>
    <t xml:space="preserve">;okap.chosník </t>
  </si>
  <si>
    <t xml:space="preserve">0,50*(0,50+0,6+19,42+1,85+14,66-6,4+0,5+19,42+0,5+8,04)</t>
  </si>
  <si>
    <t xml:space="preserve">;podkl.vrstvy u odlučovače a pod okap.chodník </t>
  </si>
  <si>
    <t xml:space="preserve">567115113R00</t>
  </si>
  <si>
    <t xml:space="preserve">Podklad z prostého betonu B 20  tloušťky 10 cm podkl.vrstva u odlučovače</t>
  </si>
  <si>
    <t xml:space="preserve">1,2*1,0</t>
  </si>
  <si>
    <t xml:space="preserve">596811111RV4</t>
  </si>
  <si>
    <t xml:space="preserve">Kladení dlaždic kom.pro pěší, lože z kameniva těž. vč.dlažby bet.tryskané 50/50/5</t>
  </si>
  <si>
    <t xml:space="preserve">;okap.chodník </t>
  </si>
  <si>
    <t xml:space="preserve">29,545*1,05</t>
  </si>
  <si>
    <t xml:space="preserve">596841111RT7</t>
  </si>
  <si>
    <t xml:space="preserve">Kladení dlažby z dlaždic beton.do tmelu včetně dlaždic beton. protiskl. 40/40/4</t>
  </si>
  <si>
    <t xml:space="preserve">;u odlučovače </t>
  </si>
  <si>
    <t xml:space="preserve">1,0*1,20*1,05</t>
  </si>
  <si>
    <t xml:space="preserve">62</t>
  </si>
  <si>
    <t xml:space="preserve">Upravy povrchů vnější</t>
  </si>
  <si>
    <t xml:space="preserve">620451213R00</t>
  </si>
  <si>
    <t xml:space="preserve">Penetrace podkladů</t>
  </si>
  <si>
    <t xml:space="preserve">;penetrace na stávaj.omítku před tenkovrstv.omítkami</t>
  </si>
  <si>
    <t xml:space="preserve">;výměry viz.pol.6047-1123 U00</t>
  </si>
  <si>
    <t xml:space="preserve">;penetrace pod sanačním betonem-omítkou - schodek bočního vstupu </t>
  </si>
  <si>
    <t xml:space="preserve">;výpočet viz.pol.č.35</t>
  </si>
  <si>
    <t xml:space="preserve">2,40</t>
  </si>
  <si>
    <t xml:space="preserve">620471123U00</t>
  </si>
  <si>
    <t xml:space="preserve">Vnější omítka tenkovrstv.silikon.podhledů</t>
  </si>
  <si>
    <t xml:space="preserve">;podhled římsa bočního vstupu </t>
  </si>
  <si>
    <t xml:space="preserve">6,40*1,85</t>
  </si>
  <si>
    <t xml:space="preserve">;čela římsy bočního vstupu </t>
  </si>
  <si>
    <t xml:space="preserve">0,18*(6,4+1,85+1,85)</t>
  </si>
  <si>
    <t xml:space="preserve">;čelo lodžie </t>
  </si>
  <si>
    <t xml:space="preserve">;sloupy </t>
  </si>
  <si>
    <t xml:space="preserve">620991121R00</t>
  </si>
  <si>
    <t xml:space="preserve">Zakrývání výplní vnějších otvorů z lešení</t>
  </si>
  <si>
    <t xml:space="preserve">5,25*2,4</t>
  </si>
  <si>
    <t xml:space="preserve">5,35*2,4</t>
  </si>
  <si>
    <t xml:space="preserve">2,55*2,4</t>
  </si>
  <si>
    <t xml:space="preserve">1,2*2,4*2</t>
  </si>
  <si>
    <t xml:space="preserve">0,9*3,25</t>
  </si>
  <si>
    <t xml:space="preserve">1,2*3,25</t>
  </si>
  <si>
    <t xml:space="preserve">2,4*0,6*2</t>
  </si>
  <si>
    <t xml:space="preserve">3,6*2,1*3</t>
  </si>
  <si>
    <t xml:space="preserve">1,2*2,1</t>
  </si>
  <si>
    <t xml:space="preserve">1,1*3,0</t>
  </si>
  <si>
    <t xml:space="preserve">5,4*2,4*2</t>
  </si>
  <si>
    <t xml:space="preserve">2,4*2,4*4</t>
  </si>
  <si>
    <t xml:space="preserve">1,5*2,4*2</t>
  </si>
  <si>
    <t xml:space="preserve">1,5*3,25*2</t>
  </si>
  <si>
    <t xml:space="preserve">4,8*2,1*2</t>
  </si>
  <si>
    <t xml:space="preserve">622211111R00</t>
  </si>
  <si>
    <t xml:space="preserve">Čištění fasády tlakovou vodou</t>
  </si>
  <si>
    <t xml:space="preserve">24,718+34,2248+153,0332+19,44+354,3125+12,452</t>
  </si>
  <si>
    <t xml:space="preserve">622421121R00</t>
  </si>
  <si>
    <t xml:space="preserve">Omítka vnější stěn, MVC, hrubá zatřená vyrovnání soklu</t>
  </si>
  <si>
    <t xml:space="preserve">;výpočet plochy a rozepsání dle svět.stran viz.pol.62242-1487 R00</t>
  </si>
  <si>
    <t xml:space="preserve">622421195R07</t>
  </si>
  <si>
    <t xml:space="preserve">Úprava podhledu stěrkou s perlinkou podhled-římsa nad bočním vstupem</t>
  </si>
  <si>
    <t xml:space="preserve">;podhled římsy bočního vstupu vstupu </t>
  </si>
  <si>
    <t xml:space="preserve">;čela bočního vstupu </t>
  </si>
  <si>
    <t xml:space="preserve">0,18*(6,40+1,85+1,85)</t>
  </si>
  <si>
    <t xml:space="preserve">622421388R00</t>
  </si>
  <si>
    <t xml:space="preserve">Zatepl.kontakt.certifik.syst EPS 70 F tl. 30 mm zatepl.pod parapety-polystyr.3cm+stěrka+perlinka</t>
  </si>
  <si>
    <t xml:space="preserve">(0,14+0,20)*72,70</t>
  </si>
  <si>
    <t xml:space="preserve">622421392R02</t>
  </si>
  <si>
    <t xml:space="preserve">Zatepl.kontakt.certifik.syst. EPS 70 F tl. 30 mm</t>
  </si>
  <si>
    <t xml:space="preserve">;kompl.zatepl.nadpraží+ostění včetně povrchové úpravy tenkovrstvou </t>
  </si>
  <si>
    <t xml:space="preserve">;struktur.silikon.omítkou tl.zrna do 2mm</t>
  </si>
  <si>
    <t xml:space="preserve">;nadpraží výplní otvorů </t>
  </si>
  <si>
    <t xml:space="preserve">(0,14+0,20)*(5,25+5,35+2,55+1,2+1,2+0,9+1,2+2,4+2,4)</t>
  </si>
  <si>
    <t xml:space="preserve">(0,14+0,20)*(3,6+3,6+3,6+1,2+1,1)</t>
  </si>
  <si>
    <t xml:space="preserve">(0,14+0,20)*(5,4+5,4+2,4+2,4+2,4+2,4+1,5+1,5+1,2+1,2+1,5+1,5)</t>
  </si>
  <si>
    <t xml:space="preserve">(0,14+0,20)*(4,8+4,8)</t>
  </si>
  <si>
    <t xml:space="preserve">;ostění výplní otvorů  </t>
  </si>
  <si>
    <t xml:space="preserve">(0,14+0,20)*2,40*10</t>
  </si>
  <si>
    <t xml:space="preserve">(0,14+0,20)*3,25*4</t>
  </si>
  <si>
    <t xml:space="preserve">(0,14+0,20)*0,60*4</t>
  </si>
  <si>
    <t xml:space="preserve">(0,14+0,20)*2,10*8</t>
  </si>
  <si>
    <t xml:space="preserve">(0,14+0,20)*3,0*2</t>
  </si>
  <si>
    <t xml:space="preserve">(0,14+0,20)*2,40*24</t>
  </si>
  <si>
    <t xml:space="preserve">(0,14+0,20)*2,10*6</t>
  </si>
  <si>
    <t xml:space="preserve">;stěny bočního vstupu </t>
  </si>
  <si>
    <t xml:space="preserve">(0,71+0,14)*3,25*2</t>
  </si>
  <si>
    <t xml:space="preserve">;zatepl.terasa-lodžie  </t>
  </si>
  <si>
    <t xml:space="preserve">;stěny</t>
  </si>
  <si>
    <t xml:space="preserve">3,25*(2,42+0,14)*2</t>
  </si>
  <si>
    <t xml:space="preserve">;podhled </t>
  </si>
  <si>
    <t xml:space="preserve">2,42*11,63*2</t>
  </si>
  <si>
    <t xml:space="preserve">622421394R01</t>
  </si>
  <si>
    <t xml:space="preserve">Zatepl.kontakt.certifik.syst. EPS 70 F tl. 80 mm</t>
  </si>
  <si>
    <t xml:space="preserve">;nároží objektu </t>
  </si>
  <si>
    <t xml:space="preserve">;kompl.provedení zatepl.systemu včetně povrchové úpravy tenkovrstv.</t>
  </si>
  <si>
    <t xml:space="preserve">;strukturální silikon.omítkou,včetně stěrek s perlinkou,lišt rohových </t>
  </si>
  <si>
    <t xml:space="preserve">;nárožních,zakladacích apod. </t>
  </si>
  <si>
    <t xml:space="preserve">0,60*8,10*4</t>
  </si>
  <si>
    <t xml:space="preserve">622421397R00</t>
  </si>
  <si>
    <t xml:space="preserve">Zatepl.kontakt.certifik.syst. EPS 70 F tl. 140 mm</t>
  </si>
  <si>
    <t xml:space="preserve">;kompl.provedení včetně povrchové úpravy tenkovrstvou struktur.silikon.</t>
  </si>
  <si>
    <t xml:space="preserve">;omítkou,včet.lišt zakladacích,rohových,nárožních,stěrek s perlinkou </t>
  </si>
  <si>
    <t xml:space="preserve">;včetně APU lišt</t>
  </si>
  <si>
    <t xml:space="preserve">(19,42+0,14+0,14)*8,10</t>
  </si>
  <si>
    <t xml:space="preserve">(14,54+0,14+0,14)*8,10</t>
  </si>
  <si>
    <t xml:space="preserve">0,40*(1,2+0,9+1,1*1,5)</t>
  </si>
  <si>
    <t xml:space="preserve">;štíty</t>
  </si>
  <si>
    <t xml:space="preserve">1,91*15,32*2*0,5*1,05</t>
  </si>
  <si>
    <t xml:space="preserve">-6,02*3,6</t>
  </si>
  <si>
    <t xml:space="preserve">;podhled hlav.vstupu </t>
  </si>
  <si>
    <t xml:space="preserve">(0,71+0,14)*(2,4+0,14+0,14)</t>
  </si>
  <si>
    <t xml:space="preserve">;stěny </t>
  </si>
  <si>
    <t xml:space="preserve">2,42*3,25*2</t>
  </si>
  <si>
    <t xml:space="preserve">;odpočet otvorů </t>
  </si>
  <si>
    <t xml:space="preserve">;odpočet Styroduru </t>
  </si>
  <si>
    <t xml:space="preserve">-34,2248-12,452</t>
  </si>
  <si>
    <t xml:space="preserve">;odpočet zatepl.tl.80mm</t>
  </si>
  <si>
    <t xml:space="preserve">-19,44</t>
  </si>
  <si>
    <t xml:space="preserve">622421487R00</t>
  </si>
  <si>
    <t xml:space="preserve">Zatepl.kontakt.certifik.syst.Styrodur tl. 120 mm</t>
  </si>
  <si>
    <t xml:space="preserve">;kompl.zatepl.soklu bez povrchové úpravy ale včetně stěrek+perlinky</t>
  </si>
  <si>
    <t xml:space="preserve">;včetně zakladacích,rohových,nárožních lišt apod.</t>
  </si>
  <si>
    <t xml:space="preserve">;pohled severozápadní </t>
  </si>
  <si>
    <t xml:space="preserve">(0,30+0,38)*(0,6+19,42)</t>
  </si>
  <si>
    <t xml:space="preserve">-0,68*1,20</t>
  </si>
  <si>
    <t xml:space="preserve">-0,68*0,9</t>
  </si>
  <si>
    <t xml:space="preserve">;pohled severovýchodní </t>
  </si>
  <si>
    <t xml:space="preserve">(0,30+0,32)*14,66</t>
  </si>
  <si>
    <t xml:space="preserve">-0,62*1,10</t>
  </si>
  <si>
    <t xml:space="preserve">;pohled jihovýchodní </t>
  </si>
  <si>
    <t xml:space="preserve">(0,30+0,40)*12,36</t>
  </si>
  <si>
    <t xml:space="preserve">-0,70*1,50</t>
  </si>
  <si>
    <t xml:space="preserve">;pohled jihozápadní </t>
  </si>
  <si>
    <t xml:space="preserve">(0,30+0,45)*8,04</t>
  </si>
  <si>
    <t xml:space="preserve">622421489R00</t>
  </si>
  <si>
    <t xml:space="preserve">Zatepl.kontakt.certifik.syst.Styrodur tl. 140 mm</t>
  </si>
  <si>
    <t xml:space="preserve">;kompl.zatepl.včetně povrchové úpravy tenkovsrstv.struktur.silikon.</t>
  </si>
  <si>
    <t xml:space="preserve">;omítkou,včet.stěrek+perlinky, zakladacích,rohových,nárožních lišt</t>
  </si>
  <si>
    <t xml:space="preserve">0,85*6,02</t>
  </si>
  <si>
    <t xml:space="preserve">0,50*7,43</t>
  </si>
  <si>
    <t xml:space="preserve">0,50*6,16</t>
  </si>
  <si>
    <t xml:space="preserve">0,45*1,2</t>
  </si>
  <si>
    <t xml:space="preserve">622432111R00</t>
  </si>
  <si>
    <t xml:space="preserve">Omítka stěn dekorativní Terra-marmolit jemnozrnná</t>
  </si>
  <si>
    <t xml:space="preserve">;výpočet výměry viz.pol.62242-1487 styrodur tl.120mm</t>
  </si>
  <si>
    <t xml:space="preserve">622451122R00</t>
  </si>
  <si>
    <t xml:space="preserve">Omítka vnější stěn, MC, hrubá zatřená</t>
  </si>
  <si>
    <t xml:space="preserve">;oprava fasády plošně z 30% </t>
  </si>
  <si>
    <t xml:space="preserve">(19,44+354,3125)*0,30</t>
  </si>
  <si>
    <t xml:space="preserve">;výpočet výměry v pol.č.29 a 30 </t>
  </si>
  <si>
    <t xml:space="preserve">622476615U00</t>
  </si>
  <si>
    <t xml:space="preserve">Sanační stěrka ,vnější sokl-schod.bočního vstupu viz.pohled SV výkr.č.20</t>
  </si>
  <si>
    <t xml:space="preserve">0,24*(6,16+1,92+1,92)</t>
  </si>
  <si>
    <t xml:space="preserve">;použít sanační beton-stěrku ozn.v techn.zprávě Repol BS 05 G !</t>
  </si>
  <si>
    <t xml:space="preserve">91</t>
  </si>
  <si>
    <t xml:space="preserve">Doplňující práce na komunikaci</t>
  </si>
  <si>
    <t xml:space="preserve">917862111RT2</t>
  </si>
  <si>
    <t xml:space="preserve">Osazení stojatých obrubníků včetně obrubníku ABO   100/5/25</t>
  </si>
  <si>
    <t xml:space="preserve">m</t>
  </si>
  <si>
    <t xml:space="preserve">1,05*(1+1+1,2+1,2)</t>
  </si>
  <si>
    <t xml:space="preserve">1,05*59,09</t>
  </si>
  <si>
    <t xml:space="preserve">918101111R00</t>
  </si>
  <si>
    <t xml:space="preserve">Lože pod obrubníky  B 20</t>
  </si>
  <si>
    <t xml:space="preserve">0,2*0,2*(1+1+1,2+1,2)</t>
  </si>
  <si>
    <t xml:space="preserve">0,2*0,2*59,09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(8,10+0,2)*(19,42+19,42+14,54+14,54)</t>
  </si>
  <si>
    <t xml:space="preserve">(8,10+0,20)*1,0*2*4</t>
  </si>
  <si>
    <t xml:space="preserve">941941191R00</t>
  </si>
  <si>
    <t xml:space="preserve">Příplatek za každý měsíc použití lešení k pol.1031</t>
  </si>
  <si>
    <t xml:space="preserve">608,464*1,5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608,464*1,50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</t>
  </si>
  <si>
    <t xml:space="preserve">3,0+1,5+1,5</t>
  </si>
  <si>
    <t xml:space="preserve">944945192R00</t>
  </si>
  <si>
    <t xml:space="preserve">Příplatek za každý měsíc použ.stříšky, k pol. 5012</t>
  </si>
  <si>
    <t xml:space="preserve">6,0*1,5</t>
  </si>
  <si>
    <t xml:space="preserve">944945812R00</t>
  </si>
  <si>
    <t xml:space="preserve">Demontáž záchytné stříšky H 4,5 m, šířky do 2 m</t>
  </si>
  <si>
    <t xml:space="preserve">95</t>
  </si>
  <si>
    <t xml:space="preserve">Dokončovací konstrukce na pozemních stavbách</t>
  </si>
  <si>
    <t xml:space="preserve">953761163R00</t>
  </si>
  <si>
    <t xml:space="preserve">Odvětrání novodur tr. průměru 200mm dodáv+mont. , délka 0,15m ozn.na výpisu P1 a P2</t>
  </si>
  <si>
    <t xml:space="preserve">kus</t>
  </si>
  <si>
    <t xml:space="preserve">18+8</t>
  </si>
  <si>
    <t xml:space="preserve">96</t>
  </si>
  <si>
    <t xml:space="preserve">Bourání konstrukcí</t>
  </si>
  <si>
    <t xml:space="preserve">965042231RT9</t>
  </si>
  <si>
    <t xml:space="preserve">Bourání okap.beton.chodník tl. nad 10cm, pl.do 4m2 (úprava okolí výtok.ventilu)</t>
  </si>
  <si>
    <t xml:space="preserve">0,30*(1,0+0,05+0,05)*(1,20+0,05+0,05)</t>
  </si>
  <si>
    <t xml:space="preserve">;okap.chodník kolem objektu </t>
  </si>
  <si>
    <t xml:space="preserve">0,15*0,50*(0,52+0,5+9,89+2,36+6,43+0,46+14,5-6,16+6,91+0,51+0,5+7,96)</t>
  </si>
  <si>
    <t xml:space="preserve">965081713RT1</t>
  </si>
  <si>
    <t xml:space="preserve">Bourání dlaždic keramických tl. 1 cm, nad 1 m2 ručně dlaždice keramické</t>
  </si>
  <si>
    <t xml:space="preserve">;stávaj.soklíku bočního vchodu </t>
  </si>
  <si>
    <t xml:space="preserve">;výkr.č.05</t>
  </si>
  <si>
    <t xml:space="preserve">0,10*(6,16+0,15+0,15)</t>
  </si>
  <si>
    <t xml:space="preserve">965081813RT5</t>
  </si>
  <si>
    <t xml:space="preserve">Bourání dlaždic teracových tl. nad 1 cm, nad 1 m2</t>
  </si>
  <si>
    <t xml:space="preserve">;soklíky terasa a lodžie - výpočet v pol.100 odd.771 mont.soklíků  </t>
  </si>
  <si>
    <t xml:space="preserve">40,1*0,15</t>
  </si>
  <si>
    <t xml:space="preserve">;dlažba bočního vstupu </t>
  </si>
  <si>
    <t xml:space="preserve">6,16*1,85</t>
  </si>
  <si>
    <t xml:space="preserve">0,25*1,10</t>
  </si>
  <si>
    <t xml:space="preserve">976082131R00</t>
  </si>
  <si>
    <t xml:space="preserve">Vybourání objímek,držáků apod.ze zdiva cihelného držáků na vlajky</t>
  </si>
  <si>
    <t xml:space="preserve">976083141R00</t>
  </si>
  <si>
    <t xml:space="preserve">Vybourání škrabáků,konzol apod.ze zdiva betonového škrák-rohož ozn.na výkr.č.05 - D2</t>
  </si>
  <si>
    <t xml:space="preserve">976085417R00</t>
  </si>
  <si>
    <t xml:space="preserve">Vybourání mříží plochy nad 0,6 m2 na okně u bočního vchodu</t>
  </si>
  <si>
    <t xml:space="preserve">978036141R00</t>
  </si>
  <si>
    <t xml:space="preserve">Otlučení omítek břízolitových v rozsahu 30 %</t>
  </si>
  <si>
    <t xml:space="preserve">;v ploše fasády pro opravu pošk.míst</t>
  </si>
  <si>
    <t xml:space="preserve">19,44+354,3125</t>
  </si>
  <si>
    <t xml:space="preserve">;výpočet výměry viz.pol.č.29 a30</t>
  </si>
  <si>
    <t xml:space="preserve">978036191R00</t>
  </si>
  <si>
    <t xml:space="preserve">Otlučení omítek břízolitových v rozsahu 100 %</t>
  </si>
  <si>
    <t xml:space="preserve">0,35*12,36</t>
  </si>
  <si>
    <t xml:space="preserve">;sokl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2002R00</t>
  </si>
  <si>
    <t xml:space="preserve">Stěrka hydroizolační těsnící hmotou</t>
  </si>
  <si>
    <t xml:space="preserve">;boční vstup.podesta </t>
  </si>
  <si>
    <t xml:space="preserve">711472053R03</t>
  </si>
  <si>
    <t xml:space="preserve">Izolace proti vodě , folií PE, volně</t>
  </si>
  <si>
    <t xml:space="preserve">;okap.chodníku od stěn budovy </t>
  </si>
  <si>
    <t xml:space="preserve">(0,25+0,5)*(59,09+1,2)</t>
  </si>
  <si>
    <t xml:space="preserve">28323217.A</t>
  </si>
  <si>
    <t xml:space="preserve">Fólie nopová Standard včetně doplnků a spojů</t>
  </si>
  <si>
    <t xml:space="preserve">45,2175*1,15</t>
  </si>
  <si>
    <t xml:space="preserve">28324363.B</t>
  </si>
  <si>
    <t xml:space="preserve">Ukončovací lišta nopové folie</t>
  </si>
  <si>
    <t xml:space="preserve">59,09*1,15</t>
  </si>
  <si>
    <t xml:space="preserve">998711202R00</t>
  </si>
  <si>
    <t xml:space="preserve">Přesun hmot pro izolace proti vodě, výšky do 12 m </t>
  </si>
  <si>
    <t xml:space="preserve">764</t>
  </si>
  <si>
    <t xml:space="preserve">Konstrukce klempířské</t>
  </si>
  <si>
    <t xml:space="preserve">713191121R00</t>
  </si>
  <si>
    <t xml:space="preserve">Izolace tepelné překrytím pásem A 400/H dodáv+mont.pod plech.krytinu  stříšky vstupu</t>
  </si>
  <si>
    <t xml:space="preserve">13*1,15</t>
  </si>
  <si>
    <t xml:space="preserve">764311290R00</t>
  </si>
  <si>
    <t xml:space="preserve">Krytina z Poplast.plechu zastřeš.vstupu  K10</t>
  </si>
  <si>
    <t xml:space="preserve">764311821R00</t>
  </si>
  <si>
    <t xml:space="preserve">Demontáž krytiny, tabule 2 x 1 m, do 25 m2, do 30°</t>
  </si>
  <si>
    <t xml:space="preserve">764352201R00</t>
  </si>
  <si>
    <t xml:space="preserve">Žlaby z Poplast.plechu podokap.půlkruh., rš 250 mm K21</t>
  </si>
  <si>
    <t xml:space="preserve">764352800R00</t>
  </si>
  <si>
    <t xml:space="preserve">Demontáž žlabů půlkruh. rovných, rš 250 mm, do 30°</t>
  </si>
  <si>
    <t xml:space="preserve">;demontáž žlabu římsy bočního vstupu </t>
  </si>
  <si>
    <t xml:space="preserve">6,40</t>
  </si>
  <si>
    <t xml:space="preserve">764359211R00</t>
  </si>
  <si>
    <t xml:space="preserve">Kotlík z Poplast plechu kónický pro trouby d=100mm K22</t>
  </si>
  <si>
    <t xml:space="preserve">764410285R00</t>
  </si>
  <si>
    <t xml:space="preserve">Oplechování parapetů z Poplast.plechu, rš 400 mm K1-K9</t>
  </si>
  <si>
    <t xml:space="preserve">5,35+5,45+5,3+6,5+15+11,1+11+3,2+9,8</t>
  </si>
  <si>
    <t xml:space="preserve">764410850R00</t>
  </si>
  <si>
    <t xml:space="preserve">Demontáž oplechování parapetů,rš od 100 do 330 mm</t>
  </si>
  <si>
    <t xml:space="preserve">764454201R00</t>
  </si>
  <si>
    <t xml:space="preserve">Odpadní trouby z Poplast. plechu, kruhové d=70 mm K23</t>
  </si>
  <si>
    <t xml:space="preserve">764454292R04</t>
  </si>
  <si>
    <t xml:space="preserve">Koleno Poplast.,kruhové pro tr.d=70mm K24</t>
  </si>
  <si>
    <t xml:space="preserve">764454801R00</t>
  </si>
  <si>
    <t xml:space="preserve">Demontáž odpadních trub kruhových,D 70</t>
  </si>
  <si>
    <t xml:space="preserve">R-pol.č.02</t>
  </si>
  <si>
    <t xml:space="preserve">Posunutí a úprava odpadu K17</t>
  </si>
  <si>
    <t xml:space="preserve">kompl.</t>
  </si>
  <si>
    <t xml:space="preserve">;uvolnění horního kolene a jeho pootočení demont.objímek </t>
  </si>
  <si>
    <t xml:space="preserve">;montáž nových objímek , délka zděře 25cm vše viz popis na výpisu klemp</t>
  </si>
  <si>
    <t xml:space="preserve">998764202R00</t>
  </si>
  <si>
    <t xml:space="preserve">Přesun hmot pro klempířské konstr., výšky do 12 m </t>
  </si>
  <si>
    <t xml:space="preserve">979999999R04</t>
  </si>
  <si>
    <t xml:space="preserve">Poplatek za skladku demont.klempířů </t>
  </si>
  <si>
    <t xml:space="preserve">766</t>
  </si>
  <si>
    <t xml:space="preserve">Konstrukce truhlářské</t>
  </si>
  <si>
    <t xml:space="preserve">R-pol.č.03</t>
  </si>
  <si>
    <t xml:space="preserve">Oprava dřev.dveří bočního vstupu , zkrácení o 10-15mm , výměna kování dveří (kula+klika)</t>
  </si>
  <si>
    <t xml:space="preserve">;opatřit spodní hranu těsnícím kartáčkem 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811129R00</t>
  </si>
  <si>
    <t xml:space="preserve">Demontáž větracích mřížek včet.naložení,odvotzu a likvidace</t>
  </si>
  <si>
    <t xml:space="preserve">R-pol.č.04</t>
  </si>
  <si>
    <t xml:space="preserve">Demontáž požárního žebříku včet.naložení,odvozu a likvidace odkaz D2</t>
  </si>
  <si>
    <t xml:space="preserve">R-pol.č.05</t>
  </si>
  <si>
    <t xml:space="preserve">Úprava ukončení zábradlí terasy a lodžie (styk ze zatepl.systemem) dle detailu C výkr.č.30</t>
  </si>
  <si>
    <t xml:space="preserve">R-pol.č.06</t>
  </si>
  <si>
    <t xml:space="preserve">Dodávka+montáž ocel.žebříku odkaz Z3 , hmotnost 10,75kg</t>
  </si>
  <si>
    <t xml:space="preserve">R-pol.č.07</t>
  </si>
  <si>
    <t xml:space="preserve">Plechová krytka průměr 80mm (vnitř.průměr otvoru 40mm)  ozn.Z4</t>
  </si>
  <si>
    <t xml:space="preserve">R-pol.č.08</t>
  </si>
  <si>
    <t xml:space="preserve">Dodávka+montáž čistící rohože Topwell včet.rámu ozn.Z5</t>
  </si>
  <si>
    <t xml:space="preserve">0,9*0,6</t>
  </si>
  <si>
    <t xml:space="preserve">R-pol.č.09</t>
  </si>
  <si>
    <t xml:space="preserve">Dodávka+montáž kotvení držáků na vlajky materiál-popis viz.odkaz Z6 fasáda SZ výkr.č.17</t>
  </si>
  <si>
    <t xml:space="preserve">;včet.nových kotev.šroubů a kotev.do zdiva a distančních trubiček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767811123R00</t>
  </si>
  <si>
    <t xml:space="preserve">Montáž větracích mřížek ozn.na výpisu P1 a P2</t>
  </si>
  <si>
    <t xml:space="preserve">R-pol.č.10</t>
  </si>
  <si>
    <t xml:space="preserve">Dodávka větrací mřížky 200/200mm P1</t>
  </si>
  <si>
    <t xml:space="preserve">R-pol.č.11</t>
  </si>
  <si>
    <t xml:space="preserve">Dodávka větrací mřížky 300/200mm P2</t>
  </si>
  <si>
    <t xml:space="preserve">R-pol.č.12</t>
  </si>
  <si>
    <t xml:space="preserve">Plast.krabička s víčkem na kontrol.svorku hromosv. ozn.P4</t>
  </si>
  <si>
    <t xml:space="preserve">771</t>
  </si>
  <si>
    <t xml:space="preserve">Podlahy z dlaždic a obklady</t>
  </si>
  <si>
    <t xml:space="preserve">771101116R04</t>
  </si>
  <si>
    <t xml:space="preserve">Vyrovnání podkladů dvoukomponetní potěr tl.15mm</t>
  </si>
  <si>
    <t xml:space="preserve">;dodávka+montáž , vyrovnání podkladu pod dlažbu bočního vstupu </t>
  </si>
  <si>
    <t xml:space="preserve">771101123R00</t>
  </si>
  <si>
    <t xml:space="preserve">Provedení penetrace podkladu</t>
  </si>
  <si>
    <t xml:space="preserve">;soklíky</t>
  </si>
  <si>
    <t xml:space="preserve">;plocha-boční vstup </t>
  </si>
  <si>
    <t xml:space="preserve">1,85*6,40</t>
  </si>
  <si>
    <t xml:space="preserve">771475024R00</t>
  </si>
  <si>
    <t xml:space="preserve">Obklad soklíků keram.rovných do tmelu včetně tmelu</t>
  </si>
  <si>
    <t xml:space="preserve">;boční vstup</t>
  </si>
  <si>
    <t xml:space="preserve">6,16+0,35+0,35-0,9</t>
  </si>
  <si>
    <t xml:space="preserve">;terasa a lodžie</t>
  </si>
  <si>
    <t xml:space="preserve">(2,42+2,42+11,63+0,35+0,35+0,35+0,35+0,35+0,35-1,5)*2</t>
  </si>
  <si>
    <t xml:space="preserve">771575206RT9</t>
  </si>
  <si>
    <t xml:space="preserve">Montáž podlah keram.,protiskl.do tmelu včetně flexibil.tmelu 4mm</t>
  </si>
  <si>
    <t xml:space="preserve">;boční vstup </t>
  </si>
  <si>
    <t xml:space="preserve">11,84+0,275</t>
  </si>
  <si>
    <t xml:space="preserve">771579795RT4</t>
  </si>
  <si>
    <t xml:space="preserve">Příplatek za tmelení vodotěsnou hmotou - podél</t>
  </si>
  <si>
    <t xml:space="preserve">;podél soklíků </t>
  </si>
  <si>
    <t xml:space="preserve">;styk soklu a drážky</t>
  </si>
  <si>
    <t xml:space="preserve">40,10</t>
  </si>
  <si>
    <t xml:space="preserve">59763713</t>
  </si>
  <si>
    <t xml:space="preserve">Dlažba mrazuvzdorná,protiskluzná 300x300x9 mm standart</t>
  </si>
  <si>
    <t xml:space="preserve">12,115*1,10</t>
  </si>
  <si>
    <t xml:space="preserve">;soklíky boční vstup </t>
  </si>
  <si>
    <t xml:space="preserve">(6,16+0,35+0,35+0,9)*0,15*1,10</t>
  </si>
  <si>
    <t xml:space="preserve">;terasa a lodžie </t>
  </si>
  <si>
    <t xml:space="preserve">(2,42+2,42+11,63+0,35+0,35+0,35+0,35+0,35+0,35)*2*0,15*1,10</t>
  </si>
  <si>
    <t xml:space="preserve">998771202R00</t>
  </si>
  <si>
    <t xml:space="preserve">Přesun hmot pro podlahy z dlaždic, výšky do 12 m </t>
  </si>
  <si>
    <t xml:space="preserve">781</t>
  </si>
  <si>
    <t xml:space="preserve">Obklady keramické</t>
  </si>
  <si>
    <t xml:space="preserve">781101113R00</t>
  </si>
  <si>
    <t xml:space="preserve">Vyrovnání podkladu tmelící a vyrovnávací stěrka vč.výztužné tkaniny</t>
  </si>
  <si>
    <t xml:space="preserve">781101121R00</t>
  </si>
  <si>
    <t xml:space="preserve">Penetrace podkladu</t>
  </si>
  <si>
    <t xml:space="preserve">781415016R00</t>
  </si>
  <si>
    <t xml:space="preserve">Montáž keram.obkladů stěn do tmele</t>
  </si>
  <si>
    <t xml:space="preserve">;v místě výtok.baterie </t>
  </si>
  <si>
    <t xml:space="preserve">0,79*1,50</t>
  </si>
  <si>
    <t xml:space="preserve">781419711R00</t>
  </si>
  <si>
    <t xml:space="preserve">Příplatek k obkladu stěn za plochu do 10 m2 jedntl</t>
  </si>
  <si>
    <t xml:space="preserve">59782534</t>
  </si>
  <si>
    <t xml:space="preserve">Obkládačka mrazuvzdorná do vel.300/200 standart</t>
  </si>
  <si>
    <t xml:space="preserve">1,185*1,10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125532R00</t>
  </si>
  <si>
    <t xml:space="preserve">Nátěr syntetický OK "C" nebo "CC" 2xvrchní</t>
  </si>
  <si>
    <t xml:space="preserve">;zábradlí </t>
  </si>
  <si>
    <t xml:space="preserve">1,1*11,63*2</t>
  </si>
  <si>
    <t xml:space="preserve">1,1*(1,71+1,71+6,16)*2</t>
  </si>
  <si>
    <t xml:space="preserve">;sloupky podpír.římsu bočního vstupu  </t>
  </si>
  <si>
    <t xml:space="preserve">3,14*0,108*3,0*6</t>
  </si>
  <si>
    <t xml:space="preserve">;pozice Z3</t>
  </si>
  <si>
    <t xml:space="preserve">;žebřík </t>
  </si>
  <si>
    <t xml:space="preserve">2,60*0,40*2</t>
  </si>
  <si>
    <t xml:space="preserve">;pozice Z4</t>
  </si>
  <si>
    <t xml:space="preserve">;plech.krytka </t>
  </si>
  <si>
    <t xml:space="preserve">3,14*0,08*4</t>
  </si>
  <si>
    <t xml:space="preserve">;pozice Z6</t>
  </si>
  <si>
    <t xml:space="preserve">;kotvení držáků na vlajky </t>
  </si>
  <si>
    <t xml:space="preserve">4*0,45</t>
  </si>
  <si>
    <t xml:space="preserve">783125731R00</t>
  </si>
  <si>
    <t xml:space="preserve">Nátěr syntetický OK "C" nebo "CC" základní atikorozní</t>
  </si>
  <si>
    <t xml:space="preserve">783125733R00</t>
  </si>
  <si>
    <t xml:space="preserve">Nátěr syntetický OK "C" nebo "CC" základní</t>
  </si>
  <si>
    <t xml:space="preserve">783602823R00</t>
  </si>
  <si>
    <t xml:space="preserve">Odstranění nátěrů truhlářských, dveří opálením dveře-boční vstup</t>
  </si>
  <si>
    <t xml:space="preserve">1,10*3,0*2</t>
  </si>
  <si>
    <t xml:space="preserve">783624200R00</t>
  </si>
  <si>
    <t xml:space="preserve">Nátěr synt. truhl. výrobků 2x + 1x email + 1x tmel</t>
  </si>
  <si>
    <t xml:space="preserve">;nový nátěr stávaj.dveří dřev.bočního vstupu  </t>
  </si>
  <si>
    <t xml:space="preserve">1,10*3,00*2</t>
  </si>
  <si>
    <t xml:space="preserve">783902813R00</t>
  </si>
  <si>
    <t xml:space="preserve">Odstranění nátěrů</t>
  </si>
  <si>
    <t xml:space="preserve">M21</t>
  </si>
  <si>
    <t xml:space="preserve">Elektromontáže</t>
  </si>
  <si>
    <t xml:space="preserve">R-pol.č.13</t>
  </si>
  <si>
    <t xml:space="preserve">Demontáž stávajících hromosvodů fasády</t>
  </si>
  <si>
    <t xml:space="preserve">bm</t>
  </si>
  <si>
    <t xml:space="preserve">(8,25+0,35+0,75)*3</t>
  </si>
  <si>
    <t xml:space="preserve">R-pol.č.14</t>
  </si>
  <si>
    <t xml:space="preserve">Dodávka+montáž nových skrytých hromosvodů ve fasádě</t>
  </si>
  <si>
    <t xml:space="preserve">28,05</t>
  </si>
  <si>
    <t xml:space="preserve">;svody v netříštivé plast.chráničce s vnitř.průměrem do 18mm</t>
  </si>
  <si>
    <t xml:space="preserve">;průměr svodu do 12mm </t>
  </si>
  <si>
    <t xml:space="preserve">R-pol.č.15</t>
  </si>
  <si>
    <t xml:space="preserve">Demontáž+zpětná montáž osvětlení na fasádě vč.úpravy kotvení KZS</t>
  </si>
  <si>
    <t xml:space="preserve">R-pol.č.16</t>
  </si>
  <si>
    <t xml:space="preserve">Nové zvonkové tablo nerez.6*tlačítka popis techn. zpráva umístění u hlav.vstupu pohled SZ výkr.č.17</t>
  </si>
  <si>
    <t xml:space="preserve">904      R00</t>
  </si>
  <si>
    <t xml:space="preserve">Hzs-zkousky v ramci montaz.praci revize hromosvodu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 t="s">
        <v>12</v>
      </c>
      <c r="D7" s="18"/>
      <c r="E7" s="19" t="s">
        <v>13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4</v>
      </c>
      <c r="B8" s="14"/>
      <c r="C8" s="18" t="s">
        <v>15</v>
      </c>
      <c r="D8" s="18"/>
      <c r="E8" s="15" t="s">
        <v>16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7</v>
      </c>
      <c r="B9" s="25"/>
      <c r="C9" s="25"/>
      <c r="D9" s="25"/>
      <c r="E9" s="26" t="s">
        <v>18</v>
      </c>
      <c r="F9" s="25"/>
      <c r="G9" s="27" t="n">
        <v>187</v>
      </c>
    </row>
    <row r="10" customFormat="false" ht="12.75" hidden="false" customHeight="false" outlineLevel="0" collapsed="false">
      <c r="A10" s="28" t="s">
        <v>19</v>
      </c>
      <c r="B10" s="10"/>
      <c r="C10" s="10"/>
      <c r="D10" s="10"/>
      <c r="E10" s="29" t="s">
        <v>20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21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2</v>
      </c>
      <c r="B13" s="34"/>
      <c r="C13" s="35"/>
      <c r="D13" s="36" t="s">
        <v>23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4</v>
      </c>
      <c r="C14" s="39" t="n">
        <f aca="false">Dodavka</f>
        <v>0</v>
      </c>
      <c r="D14" s="40" t="str">
        <f aca="false">Rekapitulace!A30</f>
        <v>Ztížené výrobní podmínky</v>
      </c>
      <c r="E14" s="41"/>
      <c r="F14" s="42"/>
      <c r="G14" s="39" t="n">
        <f aca="false">Rekapitulace!I30</f>
        <v>0</v>
      </c>
    </row>
    <row r="15" customFormat="false" ht="15.95" hidden="false" customHeight="true" outlineLevel="0" collapsed="false">
      <c r="A15" s="37" t="s">
        <v>25</v>
      </c>
      <c r="B15" s="38" t="s">
        <v>26</v>
      </c>
      <c r="C15" s="39" t="n">
        <f aca="false">Mont</f>
        <v>0</v>
      </c>
      <c r="D15" s="24" t="str">
        <f aca="false">Rekapitulace!A31</f>
        <v>Oborová přirážka</v>
      </c>
      <c r="E15" s="43"/>
      <c r="F15" s="44"/>
      <c r="G15" s="39" t="n">
        <f aca="false">Rekapitulace!I31</f>
        <v>0</v>
      </c>
    </row>
    <row r="16" customFormat="false" ht="15.95" hidden="false" customHeight="true" outlineLevel="0" collapsed="false">
      <c r="A16" s="37" t="s">
        <v>27</v>
      </c>
      <c r="B16" s="38" t="s">
        <v>28</v>
      </c>
      <c r="C16" s="39" t="n">
        <f aca="false">HSV</f>
        <v>0</v>
      </c>
      <c r="D16" s="24" t="str">
        <f aca="false">Rekapitulace!A32</f>
        <v>Přesun stavebních kapacit</v>
      </c>
      <c r="E16" s="43"/>
      <c r="F16" s="44"/>
      <c r="G16" s="39" t="n">
        <f aca="false">Rekapitulace!I32</f>
        <v>0</v>
      </c>
    </row>
    <row r="17" customFormat="false" ht="15.95" hidden="false" customHeight="true" outlineLevel="0" collapsed="false">
      <c r="A17" s="45" t="s">
        <v>29</v>
      </c>
      <c r="B17" s="38" t="s">
        <v>30</v>
      </c>
      <c r="C17" s="39" t="n">
        <f aca="false">PSV</f>
        <v>0</v>
      </c>
      <c r="D17" s="24" t="str">
        <f aca="false">Rekapitulace!A33</f>
        <v>Mimostaveništní doprava</v>
      </c>
      <c r="E17" s="43"/>
      <c r="F17" s="44"/>
      <c r="G17" s="39" t="n">
        <f aca="false">Rekapitulace!I33</f>
        <v>0</v>
      </c>
    </row>
    <row r="18" customFormat="false" ht="15.95" hidden="false" customHeight="true" outlineLevel="0" collapsed="false">
      <c r="A18" s="46" t="s">
        <v>31</v>
      </c>
      <c r="B18" s="38"/>
      <c r="C18" s="39" t="n">
        <f aca="false">SUM(C14:C17)</f>
        <v>0</v>
      </c>
      <c r="D18" s="47" t="str">
        <f aca="false">Rekapitulace!A34</f>
        <v>Zařízení staveniště</v>
      </c>
      <c r="E18" s="43"/>
      <c r="F18" s="44"/>
      <c r="G18" s="39" t="n">
        <f aca="false">Rekapitulace!I34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35</f>
        <v>Provoz investora</v>
      </c>
      <c r="E19" s="43"/>
      <c r="F19" s="44"/>
      <c r="G19" s="39" t="n">
        <f aca="false">Rekapitulace!I35</f>
        <v>0</v>
      </c>
    </row>
    <row r="20" customFormat="false" ht="15.95" hidden="false" customHeight="true" outlineLevel="0" collapsed="false">
      <c r="A20" s="46" t="s">
        <v>32</v>
      </c>
      <c r="B20" s="38"/>
      <c r="C20" s="39" t="n">
        <f aca="false">HZS</f>
        <v>0</v>
      </c>
      <c r="D20" s="24" t="str">
        <f aca="false">Rekapitulace!A36</f>
        <v>Kompletační činnost (IČD)</v>
      </c>
      <c r="E20" s="43"/>
      <c r="F20" s="44"/>
      <c r="G20" s="39" t="n">
        <f aca="false">Rekapitulace!I36</f>
        <v>0</v>
      </c>
    </row>
    <row r="21" customFormat="false" ht="15.95" hidden="false" customHeight="true" outlineLevel="0" collapsed="false">
      <c r="A21" s="28" t="s">
        <v>33</v>
      </c>
      <c r="B21" s="10"/>
      <c r="C21" s="39" t="n">
        <f aca="false">C18+C20</f>
        <v>0</v>
      </c>
      <c r="D21" s="24" t="s">
        <v>34</v>
      </c>
      <c r="E21" s="43"/>
      <c r="F21" s="44"/>
      <c r="G21" s="39" t="n">
        <f aca="false">G22-SUM(G14:G20)</f>
        <v>100000</v>
      </c>
    </row>
    <row r="22" customFormat="false" ht="15.95" hidden="false" customHeight="true" outlineLevel="0" collapsed="false">
      <c r="A22" s="24" t="s">
        <v>35</v>
      </c>
      <c r="B22" s="25"/>
      <c r="C22" s="48" t="n">
        <f aca="false">C21+G22</f>
        <v>100000</v>
      </c>
      <c r="D22" s="49" t="s">
        <v>36</v>
      </c>
      <c r="E22" s="50"/>
      <c r="F22" s="51"/>
      <c r="G22" s="39" t="n">
        <f aca="false">VRN</f>
        <v>100000</v>
      </c>
    </row>
    <row r="23" customFormat="false" ht="12.75" hidden="false" customHeight="false" outlineLevel="0" collapsed="false">
      <c r="A23" s="2" t="s">
        <v>37</v>
      </c>
      <c r="B23" s="4"/>
      <c r="C23" s="52" t="s">
        <v>38</v>
      </c>
      <c r="D23" s="4"/>
      <c r="E23" s="52" t="s">
        <v>39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28" t="s">
        <v>41</v>
      </c>
      <c r="B25" s="53"/>
      <c r="C25" s="29" t="s">
        <v>41</v>
      </c>
      <c r="D25" s="10"/>
      <c r="E25" s="29" t="s">
        <v>41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2</v>
      </c>
      <c r="D26" s="10"/>
      <c r="E26" s="29" t="s">
        <v>43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4</v>
      </c>
      <c r="B29" s="14"/>
      <c r="C29" s="55" t="n">
        <v>21</v>
      </c>
      <c r="D29" s="14" t="s">
        <v>45</v>
      </c>
      <c r="E29" s="15"/>
      <c r="F29" s="56" t="n">
        <f aca="false">ROUND(C22-F31,0)</f>
        <v>100000</v>
      </c>
      <c r="G29" s="16"/>
    </row>
    <row r="30" customFormat="false" ht="12.75" hidden="false" customHeight="false" outlineLevel="0" collapsed="false">
      <c r="A30" s="12" t="s">
        <v>46</v>
      </c>
      <c r="B30" s="14"/>
      <c r="C30" s="55" t="n">
        <f aca="false">SazbaDPH1</f>
        <v>21</v>
      </c>
      <c r="D30" s="14" t="s">
        <v>45</v>
      </c>
      <c r="E30" s="15"/>
      <c r="F30" s="57" t="n">
        <f aca="false">ROUND(PRODUCT(F29,C30/100),1)</f>
        <v>21000</v>
      </c>
      <c r="G30" s="27"/>
    </row>
    <row r="31" customFormat="false" ht="12.75" hidden="false" customHeight="false" outlineLevel="0" collapsed="false">
      <c r="A31" s="12" t="s">
        <v>44</v>
      </c>
      <c r="B31" s="14"/>
      <c r="C31" s="55" t="n">
        <v>0</v>
      </c>
      <c r="D31" s="14" t="s">
        <v>45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6</v>
      </c>
      <c r="B32" s="14"/>
      <c r="C32" s="55" t="n">
        <f aca="false">SazbaDPH2</f>
        <v>0</v>
      </c>
      <c r="D32" s="14" t="s">
        <v>45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7</v>
      </c>
      <c r="B33" s="59"/>
      <c r="C33" s="59"/>
      <c r="D33" s="59"/>
      <c r="E33" s="60"/>
      <c r="F33" s="61" t="n">
        <f aca="false">CEILING(SUM(F29:F32),1)</f>
        <v>121000</v>
      </c>
      <c r="G33" s="62"/>
    </row>
    <row r="35" customFormat="false" ht="12.75" hidden="false" customHeight="false" outlineLevel="0" collapsed="false">
      <c r="A35" s="64" t="s">
        <v>48</v>
      </c>
      <c r="B35" s="64"/>
      <c r="C35" s="64"/>
      <c r="D35" s="64"/>
      <c r="E35" s="64"/>
      <c r="F35" s="64"/>
      <c r="G35" s="64"/>
      <c r="H35" s="0" t="s">
        <v>49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9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9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9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9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9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9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9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9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9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187 MŠ Mánesova Kroměříž č.p.3880</v>
      </c>
      <c r="D1" s="70"/>
      <c r="E1" s="71"/>
      <c r="F1" s="70"/>
      <c r="G1" s="72" t="s">
        <v>50</v>
      </c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2 Zateplení obvodového pláště MŠ</v>
      </c>
      <c r="D2" s="77"/>
      <c r="E2" s="78"/>
      <c r="F2" s="77"/>
      <c r="G2" s="79" t="s">
        <v>5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2</v>
      </c>
      <c r="C6" s="82"/>
      <c r="D6" s="83"/>
      <c r="E6" s="84" t="s">
        <v>53</v>
      </c>
      <c r="F6" s="85" t="s">
        <v>54</v>
      </c>
      <c r="G6" s="85" t="s">
        <v>55</v>
      </c>
      <c r="H6" s="85" t="s">
        <v>56</v>
      </c>
      <c r="I6" s="86" t="s">
        <v>32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D7" s="89"/>
      <c r="E7" s="90" t="n">
        <f aca="false">Položky!BA29</f>
        <v>0</v>
      </c>
      <c r="F7" s="91" t="n">
        <f aca="false">Položky!BB29</f>
        <v>0</v>
      </c>
      <c r="G7" s="91" t="n">
        <f aca="false">Položky!BC29</f>
        <v>0</v>
      </c>
      <c r="H7" s="91" t="n">
        <f aca="false">Položky!BD29</f>
        <v>0</v>
      </c>
      <c r="I7" s="92" t="n">
        <f aca="false">Položky!BE29</f>
        <v>0</v>
      </c>
    </row>
    <row r="8" s="10" customFormat="true" ht="12.75" hidden="false" customHeight="false" outlineLevel="0" collapsed="false">
      <c r="A8" s="87" t="str">
        <f aca="false">Položky!B30</f>
        <v>21</v>
      </c>
      <c r="B8" s="88" t="str">
        <f aca="false">Položky!C30</f>
        <v>Úprava podloží a základ.spáry</v>
      </c>
      <c r="D8" s="89"/>
      <c r="E8" s="90" t="n">
        <f aca="false">Položky!BA32</f>
        <v>0</v>
      </c>
      <c r="F8" s="91" t="n">
        <f aca="false">Položky!BB32</f>
        <v>0</v>
      </c>
      <c r="G8" s="91" t="n">
        <f aca="false">Položky!BC32</f>
        <v>0</v>
      </c>
      <c r="H8" s="91" t="n">
        <f aca="false">Položky!BD32</f>
        <v>0</v>
      </c>
      <c r="I8" s="92" t="n">
        <f aca="false">Položky!BE32</f>
        <v>0</v>
      </c>
    </row>
    <row r="9" s="10" customFormat="true" ht="12.75" hidden="false" customHeight="false" outlineLevel="0" collapsed="false">
      <c r="A9" s="87" t="str">
        <f aca="false">Položky!B33</f>
        <v>5</v>
      </c>
      <c r="B9" s="88" t="str">
        <f aca="false">Položky!C33</f>
        <v>Komunikace</v>
      </c>
      <c r="D9" s="89"/>
      <c r="E9" s="90" t="n">
        <f aca="false">Položky!BA51</f>
        <v>0</v>
      </c>
      <c r="F9" s="91" t="n">
        <f aca="false">Položky!BB51</f>
        <v>0</v>
      </c>
      <c r="G9" s="91" t="n">
        <f aca="false">Položky!BC51</f>
        <v>0</v>
      </c>
      <c r="H9" s="91" t="n">
        <f aca="false">Položky!BD51</f>
        <v>0</v>
      </c>
      <c r="I9" s="92" t="n">
        <f aca="false">Položky!BE51</f>
        <v>0</v>
      </c>
    </row>
    <row r="10" s="10" customFormat="true" ht="12.75" hidden="false" customHeight="false" outlineLevel="0" collapsed="false">
      <c r="A10" s="87" t="str">
        <f aca="false">Položky!B52</f>
        <v>62</v>
      </c>
      <c r="B10" s="88" t="str">
        <f aca="false">Položky!C52</f>
        <v>Upravy povrchů vnější</v>
      </c>
      <c r="D10" s="89"/>
      <c r="E10" s="90" t="n">
        <f aca="false">Položky!BA185</f>
        <v>0</v>
      </c>
      <c r="F10" s="91" t="n">
        <f aca="false">Položky!BB185</f>
        <v>0</v>
      </c>
      <c r="G10" s="91" t="n">
        <f aca="false">Položky!BC185</f>
        <v>0</v>
      </c>
      <c r="H10" s="91" t="n">
        <f aca="false">Položky!BD185</f>
        <v>0</v>
      </c>
      <c r="I10" s="92" t="n">
        <f aca="false">Položky!BE185</f>
        <v>0</v>
      </c>
    </row>
    <row r="11" s="10" customFormat="true" ht="12.75" hidden="false" customHeight="false" outlineLevel="0" collapsed="false">
      <c r="A11" s="87" t="str">
        <f aca="false">Položky!B186</f>
        <v>91</v>
      </c>
      <c r="B11" s="88" t="str">
        <f aca="false">Položky!C186</f>
        <v>Doplňující práce na komunikaci</v>
      </c>
      <c r="D11" s="89"/>
      <c r="E11" s="90" t="n">
        <f aca="false">Položky!BA193</f>
        <v>0</v>
      </c>
      <c r="F11" s="91" t="n">
        <f aca="false">Položky!BB193</f>
        <v>0</v>
      </c>
      <c r="G11" s="91" t="n">
        <f aca="false">Položky!BC193</f>
        <v>0</v>
      </c>
      <c r="H11" s="91" t="n">
        <f aca="false">Položky!BD193</f>
        <v>0</v>
      </c>
      <c r="I11" s="92" t="n">
        <f aca="false">Položky!BE193</f>
        <v>0</v>
      </c>
    </row>
    <row r="12" s="10" customFormat="true" ht="12.75" hidden="false" customHeight="false" outlineLevel="0" collapsed="false">
      <c r="A12" s="87" t="str">
        <f aca="false">Položky!B194</f>
        <v>94</v>
      </c>
      <c r="B12" s="88" t="str">
        <f aca="false">Položky!C194</f>
        <v>Lešení a stavební výtahy</v>
      </c>
      <c r="D12" s="89"/>
      <c r="E12" s="90" t="n">
        <f aca="false">Položky!BA213</f>
        <v>0</v>
      </c>
      <c r="F12" s="91" t="n">
        <f aca="false">Položky!BB213</f>
        <v>0</v>
      </c>
      <c r="G12" s="91" t="n">
        <f aca="false">Položky!BC213</f>
        <v>0</v>
      </c>
      <c r="H12" s="91" t="n">
        <f aca="false">Položky!BD213</f>
        <v>0</v>
      </c>
      <c r="I12" s="92" t="n">
        <f aca="false">Položky!BE213</f>
        <v>0</v>
      </c>
    </row>
    <row r="13" s="10" customFormat="true" ht="12.75" hidden="false" customHeight="false" outlineLevel="0" collapsed="false">
      <c r="A13" s="87" t="str">
        <f aca="false">Položky!B214</f>
        <v>95</v>
      </c>
      <c r="B13" s="88" t="str">
        <f aca="false">Položky!C214</f>
        <v>Dokončovací konstrukce na pozemních stavbách</v>
      </c>
      <c r="D13" s="89"/>
      <c r="E13" s="90" t="n">
        <f aca="false">Položky!BA217</f>
        <v>0</v>
      </c>
      <c r="F13" s="91" t="n">
        <f aca="false">Položky!BB217</f>
        <v>0</v>
      </c>
      <c r="G13" s="91" t="n">
        <f aca="false">Položky!BC217</f>
        <v>0</v>
      </c>
      <c r="H13" s="91" t="n">
        <f aca="false">Položky!BD217</f>
        <v>0</v>
      </c>
      <c r="I13" s="92" t="n">
        <f aca="false">Položky!BE217</f>
        <v>0</v>
      </c>
    </row>
    <row r="14" s="10" customFormat="true" ht="12.75" hidden="false" customHeight="false" outlineLevel="0" collapsed="false">
      <c r="A14" s="87" t="str">
        <f aca="false">Položky!B218</f>
        <v>96</v>
      </c>
      <c r="B14" s="88" t="str">
        <f aca="false">Položky!C218</f>
        <v>Bourání konstrukcí</v>
      </c>
      <c r="D14" s="89"/>
      <c r="E14" s="90" t="n">
        <f aca="false">Položky!BA253</f>
        <v>0</v>
      </c>
      <c r="F14" s="91" t="n">
        <f aca="false">Položky!BB253</f>
        <v>0</v>
      </c>
      <c r="G14" s="91" t="n">
        <f aca="false">Položky!BC253</f>
        <v>0</v>
      </c>
      <c r="H14" s="91" t="n">
        <f aca="false">Položky!BD253</f>
        <v>0</v>
      </c>
      <c r="I14" s="92" t="n">
        <f aca="false">Položky!BE253</f>
        <v>0</v>
      </c>
    </row>
    <row r="15" s="10" customFormat="true" ht="12.75" hidden="false" customHeight="false" outlineLevel="0" collapsed="false">
      <c r="A15" s="87" t="str">
        <f aca="false">Položky!B254</f>
        <v>99</v>
      </c>
      <c r="B15" s="88" t="str">
        <f aca="false">Položky!C254</f>
        <v>Staveništní přesun hmot</v>
      </c>
      <c r="D15" s="89"/>
      <c r="E15" s="90" t="n">
        <f aca="false">Položky!BA256</f>
        <v>0</v>
      </c>
      <c r="F15" s="91" t="n">
        <f aca="false">Položky!BB256</f>
        <v>0</v>
      </c>
      <c r="G15" s="91" t="n">
        <f aca="false">Položky!BC256</f>
        <v>0</v>
      </c>
      <c r="H15" s="91" t="n">
        <f aca="false">Položky!BD256</f>
        <v>0</v>
      </c>
      <c r="I15" s="92" t="n">
        <f aca="false">Položky!BE256</f>
        <v>0</v>
      </c>
    </row>
    <row r="16" s="10" customFormat="true" ht="12.75" hidden="false" customHeight="false" outlineLevel="0" collapsed="false">
      <c r="A16" s="87" t="str">
        <f aca="false">Položky!B257</f>
        <v>711</v>
      </c>
      <c r="B16" s="88" t="str">
        <f aca="false">Položky!C257</f>
        <v>Izolace proti vodě</v>
      </c>
      <c r="D16" s="89"/>
      <c r="E16" s="90" t="n">
        <f aca="false">Položky!BA270</f>
        <v>0</v>
      </c>
      <c r="F16" s="91" t="n">
        <f aca="false">Položky!BB270</f>
        <v>0</v>
      </c>
      <c r="G16" s="91" t="n">
        <f aca="false">Položky!BC270</f>
        <v>0</v>
      </c>
      <c r="H16" s="91" t="n">
        <f aca="false">Položky!BD270</f>
        <v>0</v>
      </c>
      <c r="I16" s="92" t="n">
        <f aca="false">Položky!BE270</f>
        <v>0</v>
      </c>
    </row>
    <row r="17" s="10" customFormat="true" ht="12.75" hidden="false" customHeight="false" outlineLevel="0" collapsed="false">
      <c r="A17" s="87" t="str">
        <f aca="false">Položky!B271</f>
        <v>764</v>
      </c>
      <c r="B17" s="88" t="str">
        <f aca="false">Položky!C271</f>
        <v>Konstrukce klempířské</v>
      </c>
      <c r="D17" s="89"/>
      <c r="E17" s="90" t="n">
        <f aca="false">Položky!BA299</f>
        <v>0</v>
      </c>
      <c r="F17" s="91" t="n">
        <f aca="false">Položky!BB299</f>
        <v>0</v>
      </c>
      <c r="G17" s="91" t="n">
        <f aca="false">Položky!BC299</f>
        <v>0</v>
      </c>
      <c r="H17" s="91" t="n">
        <f aca="false">Položky!BD299</f>
        <v>0</v>
      </c>
      <c r="I17" s="92" t="n">
        <f aca="false">Položky!BE299</f>
        <v>0</v>
      </c>
    </row>
    <row r="18" s="10" customFormat="true" ht="12.75" hidden="false" customHeight="false" outlineLevel="0" collapsed="false">
      <c r="A18" s="87" t="str">
        <f aca="false">Položky!B300</f>
        <v>766</v>
      </c>
      <c r="B18" s="88" t="str">
        <f aca="false">Položky!C300</f>
        <v>Konstrukce truhlářské</v>
      </c>
      <c r="D18" s="89"/>
      <c r="E18" s="90" t="n">
        <f aca="false">Položky!BA305</f>
        <v>0</v>
      </c>
      <c r="F18" s="91" t="n">
        <f aca="false">Položky!BB305</f>
        <v>0</v>
      </c>
      <c r="G18" s="91" t="n">
        <f aca="false">Položky!BC305</f>
        <v>0</v>
      </c>
      <c r="H18" s="91" t="n">
        <f aca="false">Položky!BD305</f>
        <v>0</v>
      </c>
      <c r="I18" s="92" t="n">
        <f aca="false">Položky!BE305</f>
        <v>0</v>
      </c>
    </row>
    <row r="19" s="10" customFormat="true" ht="12.75" hidden="false" customHeight="false" outlineLevel="0" collapsed="false">
      <c r="A19" s="87" t="str">
        <f aca="false">Položky!B306</f>
        <v>767</v>
      </c>
      <c r="B19" s="88" t="str">
        <f aca="false">Položky!C306</f>
        <v>Konstrukce zámečnické</v>
      </c>
      <c r="D19" s="89"/>
      <c r="E19" s="90" t="n">
        <f aca="false">Položky!BA318</f>
        <v>0</v>
      </c>
      <c r="F19" s="91" t="n">
        <f aca="false">Položky!BB318</f>
        <v>0</v>
      </c>
      <c r="G19" s="91" t="n">
        <f aca="false">Položky!BC318</f>
        <v>0</v>
      </c>
      <c r="H19" s="91" t="n">
        <f aca="false">Položky!BD318</f>
        <v>0</v>
      </c>
      <c r="I19" s="92" t="n">
        <f aca="false">Položky!BE318</f>
        <v>0</v>
      </c>
    </row>
    <row r="20" s="10" customFormat="true" ht="12.75" hidden="false" customHeight="false" outlineLevel="0" collapsed="false">
      <c r="A20" s="87" t="str">
        <f aca="false">Položky!B319</f>
        <v>769</v>
      </c>
      <c r="B20" s="88" t="str">
        <f aca="false">Položky!C319</f>
        <v>Otvorové prvky z plastu</v>
      </c>
      <c r="D20" s="89"/>
      <c r="E20" s="90" t="n">
        <f aca="false">Položky!BA325</f>
        <v>0</v>
      </c>
      <c r="F20" s="91" t="n">
        <f aca="false">Položky!BB325</f>
        <v>0</v>
      </c>
      <c r="G20" s="91" t="n">
        <f aca="false">Položky!BC325</f>
        <v>0</v>
      </c>
      <c r="H20" s="91" t="n">
        <f aca="false">Položky!BD325</f>
        <v>0</v>
      </c>
      <c r="I20" s="92" t="n">
        <f aca="false">Položky!BE325</f>
        <v>0</v>
      </c>
    </row>
    <row r="21" s="10" customFormat="true" ht="12.75" hidden="false" customHeight="false" outlineLevel="0" collapsed="false">
      <c r="A21" s="87" t="str">
        <f aca="false">Položky!B326</f>
        <v>771</v>
      </c>
      <c r="B21" s="88" t="str">
        <f aca="false">Položky!C326</f>
        <v>Podlahy z dlaždic a obklady</v>
      </c>
      <c r="D21" s="89"/>
      <c r="E21" s="90" t="n">
        <f aca="false">Položky!BA357</f>
        <v>0</v>
      </c>
      <c r="F21" s="91" t="n">
        <f aca="false">Položky!BB357</f>
        <v>0</v>
      </c>
      <c r="G21" s="91" t="n">
        <f aca="false">Položky!BC357</f>
        <v>0</v>
      </c>
      <c r="H21" s="91" t="n">
        <f aca="false">Položky!BD357</f>
        <v>0</v>
      </c>
      <c r="I21" s="92" t="n">
        <f aca="false">Položky!BE357</f>
        <v>0</v>
      </c>
    </row>
    <row r="22" s="10" customFormat="true" ht="12.75" hidden="false" customHeight="false" outlineLevel="0" collapsed="false">
      <c r="A22" s="87" t="str">
        <f aca="false">Položky!B358</f>
        <v>781</v>
      </c>
      <c r="B22" s="88" t="str">
        <f aca="false">Položky!C358</f>
        <v>Obklady keramické</v>
      </c>
      <c r="D22" s="89"/>
      <c r="E22" s="90" t="n">
        <f aca="false">Položky!BA368</f>
        <v>0</v>
      </c>
      <c r="F22" s="91" t="n">
        <f aca="false">Položky!BB368</f>
        <v>0</v>
      </c>
      <c r="G22" s="91" t="n">
        <f aca="false">Položky!BC368</f>
        <v>0</v>
      </c>
      <c r="H22" s="91" t="n">
        <f aca="false">Položky!BD368</f>
        <v>0</v>
      </c>
      <c r="I22" s="92" t="n">
        <f aca="false">Položky!BE368</f>
        <v>0</v>
      </c>
    </row>
    <row r="23" s="10" customFormat="true" ht="12.75" hidden="false" customHeight="false" outlineLevel="0" collapsed="false">
      <c r="A23" s="87" t="str">
        <f aca="false">Položky!B369</f>
        <v>783</v>
      </c>
      <c r="B23" s="88" t="str">
        <f aca="false">Položky!C369</f>
        <v>Nátěry</v>
      </c>
      <c r="D23" s="89"/>
      <c r="E23" s="90" t="n">
        <f aca="false">Položky!BA393</f>
        <v>0</v>
      </c>
      <c r="F23" s="91" t="n">
        <f aca="false">Položky!BB393</f>
        <v>0</v>
      </c>
      <c r="G23" s="91" t="n">
        <f aca="false">Položky!BC393</f>
        <v>0</v>
      </c>
      <c r="H23" s="91" t="n">
        <f aca="false">Položky!BD393</f>
        <v>0</v>
      </c>
      <c r="I23" s="92" t="n">
        <f aca="false">Položky!BE393</f>
        <v>0</v>
      </c>
    </row>
    <row r="24" s="10" customFormat="true" ht="13.5" hidden="false" customHeight="false" outlineLevel="0" collapsed="false">
      <c r="A24" s="87" t="str">
        <f aca="false">Položky!B394</f>
        <v>M21</v>
      </c>
      <c r="B24" s="88" t="str">
        <f aca="false">Položky!C394</f>
        <v>Elektromontáže</v>
      </c>
      <c r="D24" s="89"/>
      <c r="E24" s="90" t="n">
        <f aca="false">Položky!BA404</f>
        <v>0</v>
      </c>
      <c r="F24" s="91" t="n">
        <f aca="false">Položky!BB404</f>
        <v>0</v>
      </c>
      <c r="G24" s="91" t="n">
        <f aca="false">Položky!BC404</f>
        <v>0</v>
      </c>
      <c r="H24" s="91" t="n">
        <f aca="false">Položky!BD404</f>
        <v>0</v>
      </c>
      <c r="I24" s="92" t="n">
        <f aca="false">Položky!BE404</f>
        <v>0</v>
      </c>
    </row>
    <row r="25" s="99" customFormat="true" ht="13.5" hidden="false" customHeight="false" outlineLevel="0" collapsed="false">
      <c r="A25" s="93"/>
      <c r="B25" s="94" t="s">
        <v>57</v>
      </c>
      <c r="C25" s="94"/>
      <c r="D25" s="95"/>
      <c r="E25" s="96" t="n">
        <f aca="false">SUM(E7:E24)</f>
        <v>0</v>
      </c>
      <c r="F25" s="97" t="n">
        <f aca="false">SUM(F7:F24)</f>
        <v>0</v>
      </c>
      <c r="G25" s="97" t="n">
        <f aca="false">SUM(G7:G24)</f>
        <v>0</v>
      </c>
      <c r="H25" s="97" t="n">
        <f aca="false">SUM(H7:H24)</f>
        <v>0</v>
      </c>
      <c r="I25" s="98" t="n">
        <f aca="false">SUM(I7:I24)</f>
        <v>0</v>
      </c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9.5" hidden="false" customHeight="true" outlineLevel="0" collapsed="false">
      <c r="A27" s="1" t="s">
        <v>58</v>
      </c>
      <c r="B27" s="1"/>
      <c r="C27" s="1"/>
      <c r="D27" s="1"/>
      <c r="E27" s="1"/>
      <c r="F27" s="1"/>
      <c r="G27" s="1"/>
      <c r="H27" s="1"/>
      <c r="I27" s="1"/>
      <c r="BA27" s="30"/>
      <c r="BB27" s="30"/>
      <c r="BC27" s="30"/>
      <c r="BD27" s="30"/>
      <c r="BE27" s="30"/>
    </row>
    <row r="28" customFormat="false" ht="13.5" hidden="false" customHeight="false" outlineLevel="0" collapsed="false"/>
    <row r="29" customFormat="false" ht="12.75" hidden="false" customHeight="false" outlineLevel="0" collapsed="false">
      <c r="A29" s="100" t="s">
        <v>59</v>
      </c>
      <c r="B29" s="101"/>
      <c r="C29" s="101"/>
      <c r="D29" s="102"/>
      <c r="E29" s="103" t="s">
        <v>60</v>
      </c>
      <c r="F29" s="104" t="s">
        <v>61</v>
      </c>
      <c r="G29" s="105" t="s">
        <v>62</v>
      </c>
      <c r="H29" s="106"/>
      <c r="I29" s="107" t="s">
        <v>60</v>
      </c>
    </row>
    <row r="30" customFormat="false" ht="12.75" hidden="false" customHeight="false" outlineLevel="0" collapsed="false">
      <c r="A30" s="108" t="s">
        <v>63</v>
      </c>
      <c r="B30" s="109"/>
      <c r="C30" s="109"/>
      <c r="D30" s="110"/>
      <c r="E30" s="111" t="n">
        <v>0</v>
      </c>
      <c r="F30" s="112" t="n">
        <v>0</v>
      </c>
      <c r="G30" s="113" t="n">
        <f aca="false">CHOOSE(BA30+1,HSV+PSV,HSV+PSV+Mont,HSV+PSV+Dodavka+Mont,HSV,PSV,Mont,Dodavka,Mont+Dodavka,0)</f>
        <v>0</v>
      </c>
      <c r="H30" s="114"/>
      <c r="I30" s="115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108" t="s">
        <v>64</v>
      </c>
      <c r="B31" s="109"/>
      <c r="C31" s="109"/>
      <c r="D31" s="110"/>
      <c r="E31" s="111" t="n">
        <v>0</v>
      </c>
      <c r="F31" s="112" t="n">
        <v>0</v>
      </c>
      <c r="G31" s="113" t="n">
        <f aca="false">CHOOSE(BA31+1,HSV+PSV,HSV+PSV+Mont,HSV+PSV+Dodavka+Mont,HSV,PSV,Mont,Dodavka,Mont+Dodavka,0)</f>
        <v>0</v>
      </c>
      <c r="H31" s="114"/>
      <c r="I31" s="115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108" t="s">
        <v>65</v>
      </c>
      <c r="B32" s="109"/>
      <c r="C32" s="109"/>
      <c r="D32" s="110"/>
      <c r="E32" s="111" t="n">
        <v>0</v>
      </c>
      <c r="F32" s="112" t="n">
        <v>0</v>
      </c>
      <c r="G32" s="113" t="n">
        <f aca="false">CHOOSE(BA32+1,HSV+PSV,HSV+PSV+Mont,HSV+PSV+Dodavka+Mont,HSV,PSV,Mont,Dodavka,Mont+Dodavka,0)</f>
        <v>0</v>
      </c>
      <c r="H32" s="114"/>
      <c r="I32" s="115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108" t="s">
        <v>66</v>
      </c>
      <c r="B33" s="109"/>
      <c r="C33" s="109"/>
      <c r="D33" s="110"/>
      <c r="E33" s="111" t="n">
        <v>0</v>
      </c>
      <c r="F33" s="112" t="n">
        <v>0</v>
      </c>
      <c r="G33" s="113" t="n">
        <f aca="false">CHOOSE(BA33+1,HSV+PSV,HSV+PSV+Mont,HSV+PSV+Dodavka+Mont,HSV,PSV,Mont,Dodavka,Mont+Dodavka,0)</f>
        <v>0</v>
      </c>
      <c r="H33" s="114"/>
      <c r="I33" s="115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108" t="s">
        <v>67</v>
      </c>
      <c r="B34" s="109"/>
      <c r="C34" s="109"/>
      <c r="D34" s="110"/>
      <c r="E34" s="111" t="n">
        <v>0</v>
      </c>
      <c r="F34" s="112" t="n">
        <v>2</v>
      </c>
      <c r="G34" s="113" t="n">
        <f aca="false">CHOOSE(BA34+1,HSV+PSV,HSV+PSV+Mont,HSV+PSV+Dodavka+Mont,HSV,PSV,Mont,Dodavka,Mont+Dodavka,0)</f>
        <v>0</v>
      </c>
      <c r="H34" s="114"/>
      <c r="I34" s="115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108" t="s">
        <v>68</v>
      </c>
      <c r="B35" s="109"/>
      <c r="C35" s="109"/>
      <c r="D35" s="110"/>
      <c r="E35" s="111" t="n">
        <v>0</v>
      </c>
      <c r="F35" s="112" t="n">
        <v>0</v>
      </c>
      <c r="G35" s="113" t="n">
        <f aca="false">CHOOSE(BA35+1,HSV+PSV,HSV+PSV+Mont,HSV+PSV+Dodavka+Mont,HSV,PSV,Mont,Dodavka,Mont+Dodavka,0)</f>
        <v>0</v>
      </c>
      <c r="H35" s="114"/>
      <c r="I35" s="115" t="n">
        <f aca="false">E35+F35*G35/100</f>
        <v>0</v>
      </c>
      <c r="BA35" s="0" t="n">
        <v>1</v>
      </c>
    </row>
    <row r="36" customFormat="false" ht="12.75" hidden="false" customHeight="false" outlineLevel="0" collapsed="false">
      <c r="A36" s="108" t="s">
        <v>69</v>
      </c>
      <c r="B36" s="109"/>
      <c r="C36" s="109"/>
      <c r="D36" s="110"/>
      <c r="E36" s="111" t="n">
        <v>0</v>
      </c>
      <c r="F36" s="112" t="n">
        <v>1</v>
      </c>
      <c r="G36" s="113" t="n">
        <f aca="false">CHOOSE(BA36+1,HSV+PSV,HSV+PSV+Mont,HSV+PSV+Dodavka+Mont,HSV,PSV,Mont,Dodavka,Mont+Dodavka,0)</f>
        <v>0</v>
      </c>
      <c r="H36" s="114"/>
      <c r="I36" s="115" t="n">
        <f aca="false">E36+F36*G36/100</f>
        <v>0</v>
      </c>
      <c r="BA36" s="0" t="n">
        <v>2</v>
      </c>
    </row>
    <row r="37" customFormat="false" ht="12.75" hidden="false" customHeight="false" outlineLevel="0" collapsed="false">
      <c r="A37" s="108" t="s">
        <v>70</v>
      </c>
      <c r="B37" s="109"/>
      <c r="C37" s="109"/>
      <c r="D37" s="110"/>
      <c r="E37" s="111" t="n">
        <v>0</v>
      </c>
      <c r="F37" s="112" t="n">
        <v>0</v>
      </c>
      <c r="G37" s="113" t="n">
        <f aca="false">CHOOSE(BA37+1,HSV+PSV,HSV+PSV+Mont,HSV+PSV+Dodavka+Mont,HSV,PSV,Mont,Dodavka,Mont+Dodavka,0)</f>
        <v>0</v>
      </c>
      <c r="H37" s="114"/>
      <c r="I37" s="115" t="n">
        <v>100000</v>
      </c>
      <c r="BA37" s="0" t="n">
        <v>2</v>
      </c>
    </row>
    <row r="38" customFormat="false" ht="13.5" hidden="false" customHeight="false" outlineLevel="0" collapsed="false">
      <c r="A38" s="116"/>
      <c r="B38" s="117" t="s">
        <v>71</v>
      </c>
      <c r="C38" s="118"/>
      <c r="D38" s="119"/>
      <c r="E38" s="120"/>
      <c r="F38" s="121"/>
      <c r="G38" s="121"/>
      <c r="H38" s="122" t="n">
        <f aca="false">SUM(I30:I37)</f>
        <v>100000</v>
      </c>
      <c r="I38" s="122"/>
    </row>
    <row r="40" customFormat="false" ht="12.75" hidden="false" customHeight="false" outlineLevel="0" collapsed="false">
      <c r="B40" s="99"/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  <row r="78" customFormat="false" ht="12.75" hidden="false" customHeight="false" outlineLevel="0" collapsed="false">
      <c r="F78" s="123"/>
      <c r="G78" s="124"/>
      <c r="H78" s="124"/>
      <c r="I78" s="125"/>
    </row>
    <row r="79" customFormat="false" ht="12.75" hidden="false" customHeight="false" outlineLevel="0" collapsed="false">
      <c r="F79" s="123"/>
      <c r="G79" s="124"/>
      <c r="H79" s="124"/>
      <c r="I79" s="125"/>
    </row>
    <row r="80" customFormat="false" ht="12.75" hidden="false" customHeight="false" outlineLevel="0" collapsed="false">
      <c r="F80" s="123"/>
      <c r="G80" s="124"/>
      <c r="H80" s="124"/>
      <c r="I80" s="125"/>
    </row>
    <row r="81" customFormat="false" ht="12.75" hidden="false" customHeight="false" outlineLevel="0" collapsed="false">
      <c r="F81" s="123"/>
      <c r="G81" s="124"/>
      <c r="H81" s="124"/>
      <c r="I81" s="125"/>
    </row>
    <row r="82" customFormat="false" ht="12.75" hidden="false" customHeight="false" outlineLevel="0" collapsed="false">
      <c r="F82" s="123"/>
      <c r="G82" s="124"/>
      <c r="H82" s="124"/>
      <c r="I82" s="125"/>
    </row>
    <row r="83" customFormat="false" ht="12.75" hidden="false" customHeight="false" outlineLevel="0" collapsed="false">
      <c r="F83" s="123"/>
      <c r="G83" s="124"/>
      <c r="H83" s="124"/>
      <c r="I83" s="125"/>
    </row>
    <row r="84" customFormat="false" ht="12.75" hidden="false" customHeight="false" outlineLevel="0" collapsed="false">
      <c r="F84" s="123"/>
      <c r="G84" s="124"/>
      <c r="H84" s="124"/>
      <c r="I84" s="125"/>
    </row>
    <row r="85" customFormat="false" ht="12.75" hidden="false" customHeight="false" outlineLevel="0" collapsed="false">
      <c r="F85" s="123"/>
      <c r="G85" s="124"/>
      <c r="H85" s="124"/>
      <c r="I85" s="125"/>
    </row>
    <row r="86" customFormat="false" ht="12.75" hidden="false" customHeight="false" outlineLevel="0" collapsed="false">
      <c r="F86" s="123"/>
      <c r="G86" s="124"/>
      <c r="H86" s="124"/>
      <c r="I86" s="125"/>
    </row>
    <row r="87" customFormat="false" ht="12.75" hidden="false" customHeight="false" outlineLevel="0" collapsed="false">
      <c r="F87" s="123"/>
      <c r="G87" s="124"/>
      <c r="H87" s="124"/>
      <c r="I87" s="125"/>
    </row>
    <row r="88" customFormat="false" ht="12.75" hidden="false" customHeight="false" outlineLevel="0" collapsed="false">
      <c r="F88" s="123"/>
      <c r="G88" s="124"/>
      <c r="H88" s="124"/>
      <c r="I88" s="125"/>
    </row>
    <row r="89" customFormat="false" ht="12.75" hidden="false" customHeight="false" outlineLevel="0" collapsed="false">
      <c r="F89" s="123"/>
      <c r="G89" s="124"/>
      <c r="H89" s="124"/>
      <c r="I89" s="125"/>
    </row>
  </sheetData>
  <mergeCells count="6">
    <mergeCell ref="A1:B1"/>
    <mergeCell ref="A2:B2"/>
    <mergeCell ref="G2:I2"/>
    <mergeCell ref="A4:I4"/>
    <mergeCell ref="A27:I27"/>
    <mergeCell ref="H38:I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77"/>
  <sheetViews>
    <sheetView showFormulas="false" showGridLines="fals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F405" activeCellId="0" sqref="F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11" min="8" style="126" width="9.14"/>
    <col collapsed="false" customWidth="true" hidden="false" outlineLevel="0" max="12" min="12" style="126" width="75.42"/>
    <col collapsed="false" customWidth="false" hidden="false" outlineLevel="0" max="257" min="13" style="126" width="9.14"/>
  </cols>
  <sheetData>
    <row r="1" customFormat="false" ht="15.75" hidden="false" customHeight="false" outlineLevel="0" collapsed="false">
      <c r="A1" s="128" t="s">
        <v>72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187 MŠ Mánesova Kroměříž č.p.3880</v>
      </c>
      <c r="D3" s="70"/>
      <c r="E3" s="132" t="s">
        <v>73</v>
      </c>
      <c r="F3" s="133" t="n">
        <f aca="false">Rekapitulace!H1</f>
        <v>0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2 Zateplení obvodového pláště MŠ</v>
      </c>
      <c r="D4" s="77"/>
      <c r="E4" s="136" t="str">
        <f aca="false">Rekapitulace!G2</f>
        <v>Zateplení obvodového pláště MŠ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4</v>
      </c>
      <c r="B6" s="141" t="s">
        <v>75</v>
      </c>
      <c r="C6" s="141" t="s">
        <v>76</v>
      </c>
      <c r="D6" s="141" t="s">
        <v>77</v>
      </c>
      <c r="E6" s="142" t="s">
        <v>78</v>
      </c>
      <c r="F6" s="141" t="s">
        <v>79</v>
      </c>
      <c r="G6" s="143" t="s">
        <v>80</v>
      </c>
    </row>
    <row r="7" customFormat="false" ht="12.75" hidden="false" customHeight="false" outlineLevel="0" collapsed="false">
      <c r="A7" s="144" t="s">
        <v>81</v>
      </c>
      <c r="B7" s="145" t="s">
        <v>82</v>
      </c>
      <c r="C7" s="146" t="s">
        <v>83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22.5" hidden="false" customHeight="false" outlineLevel="0" collapsed="false">
      <c r="A8" s="152" t="n">
        <v>1</v>
      </c>
      <c r="B8" s="153" t="s">
        <v>84</v>
      </c>
      <c r="C8" s="154" t="s">
        <v>85</v>
      </c>
      <c r="D8" s="155" t="s">
        <v>86</v>
      </c>
      <c r="E8" s="156" t="n">
        <v>4.2203</v>
      </c>
      <c r="F8" s="156" t="n">
        <v>0</v>
      </c>
      <c r="G8" s="157" t="n">
        <f aca="false">E8*F8</f>
        <v>0</v>
      </c>
      <c r="O8" s="151" t="n">
        <v>2</v>
      </c>
      <c r="AA8" s="126" t="n">
        <v>1</v>
      </c>
      <c r="AB8" s="126" t="n">
        <v>1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true" outlineLevel="0" collapsed="false">
      <c r="A9" s="158"/>
      <c r="B9" s="159"/>
      <c r="C9" s="160" t="s">
        <v>87</v>
      </c>
      <c r="D9" s="160"/>
      <c r="E9" s="161" t="n">
        <v>2.713</v>
      </c>
      <c r="F9" s="162"/>
      <c r="G9" s="163"/>
      <c r="O9" s="151"/>
    </row>
    <row r="10" customFormat="false" ht="12.75" hidden="false" customHeight="true" outlineLevel="0" collapsed="false">
      <c r="A10" s="158"/>
      <c r="B10" s="159"/>
      <c r="C10" s="160" t="s">
        <v>88</v>
      </c>
      <c r="D10" s="160"/>
      <c r="E10" s="161" t="n">
        <v>1.5073</v>
      </c>
      <c r="F10" s="162"/>
      <c r="G10" s="163"/>
      <c r="O10" s="151"/>
    </row>
    <row r="11" customFormat="false" ht="12.75" hidden="false" customHeight="false" outlineLevel="0" collapsed="false">
      <c r="A11" s="152" t="n">
        <v>2</v>
      </c>
      <c r="B11" s="153" t="s">
        <v>89</v>
      </c>
      <c r="C11" s="154" t="s">
        <v>90</v>
      </c>
      <c r="D11" s="155" t="s">
        <v>86</v>
      </c>
      <c r="E11" s="156" t="n">
        <v>4.2203</v>
      </c>
      <c r="F11" s="156" t="n">
        <v>0</v>
      </c>
      <c r="G11" s="157" t="n">
        <f aca="false">E11*F11</f>
        <v>0</v>
      </c>
      <c r="O11" s="151" t="n">
        <v>2</v>
      </c>
      <c r="AA11" s="126" t="n">
        <v>1</v>
      </c>
      <c r="AB11" s="126" t="n">
        <v>1</v>
      </c>
      <c r="AC11" s="126" t="n">
        <v>1</v>
      </c>
      <c r="AZ11" s="126" t="n">
        <v>1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</v>
      </c>
    </row>
    <row r="12" customFormat="false" ht="12.75" hidden="false" customHeight="false" outlineLevel="0" collapsed="false">
      <c r="A12" s="152" t="n">
        <v>3</v>
      </c>
      <c r="B12" s="153" t="s">
        <v>91</v>
      </c>
      <c r="C12" s="154" t="s">
        <v>92</v>
      </c>
      <c r="D12" s="155" t="s">
        <v>86</v>
      </c>
      <c r="E12" s="156" t="n">
        <v>4.2203</v>
      </c>
      <c r="F12" s="156" t="n">
        <v>0</v>
      </c>
      <c r="G12" s="157" t="n">
        <f aca="false">E12*F12</f>
        <v>0</v>
      </c>
      <c r="O12" s="151" t="n">
        <v>2</v>
      </c>
      <c r="AA12" s="126" t="n">
        <v>1</v>
      </c>
      <c r="AB12" s="126" t="n">
        <v>1</v>
      </c>
      <c r="AC12" s="126" t="n">
        <v>1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</v>
      </c>
    </row>
    <row r="13" customFormat="false" ht="12.75" hidden="false" customHeight="false" outlineLevel="0" collapsed="false">
      <c r="A13" s="152" t="n">
        <v>4</v>
      </c>
      <c r="B13" s="153" t="s">
        <v>93</v>
      </c>
      <c r="C13" s="154" t="s">
        <v>94</v>
      </c>
      <c r="D13" s="155" t="s">
        <v>86</v>
      </c>
      <c r="E13" s="156" t="n">
        <v>4.2203</v>
      </c>
      <c r="F13" s="156" t="n">
        <v>0</v>
      </c>
      <c r="G13" s="157" t="n">
        <f aca="false">E13*F13</f>
        <v>0</v>
      </c>
      <c r="O13" s="151" t="n">
        <v>2</v>
      </c>
      <c r="AA13" s="126" t="n">
        <v>1</v>
      </c>
      <c r="AB13" s="126" t="n">
        <v>1</v>
      </c>
      <c r="AC13" s="126" t="n">
        <v>1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</v>
      </c>
    </row>
    <row r="14" customFormat="false" ht="12.75" hidden="false" customHeight="false" outlineLevel="0" collapsed="false">
      <c r="A14" s="152" t="n">
        <v>5</v>
      </c>
      <c r="B14" s="153" t="s">
        <v>95</v>
      </c>
      <c r="C14" s="154" t="s">
        <v>96</v>
      </c>
      <c r="D14" s="155" t="s">
        <v>86</v>
      </c>
      <c r="E14" s="156" t="n">
        <v>4.2203</v>
      </c>
      <c r="F14" s="156" t="n">
        <v>0</v>
      </c>
      <c r="G14" s="157" t="n">
        <f aca="false">E14*F14</f>
        <v>0</v>
      </c>
      <c r="O14" s="151" t="n">
        <v>2</v>
      </c>
      <c r="AA14" s="126" t="n">
        <v>1</v>
      </c>
      <c r="AB14" s="126" t="n">
        <v>1</v>
      </c>
      <c r="AC14" s="126" t="n">
        <v>1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false" outlineLevel="0" collapsed="false">
      <c r="A15" s="152" t="n">
        <v>6</v>
      </c>
      <c r="B15" s="153" t="s">
        <v>97</v>
      </c>
      <c r="C15" s="154" t="s">
        <v>98</v>
      </c>
      <c r="D15" s="155" t="s">
        <v>99</v>
      </c>
      <c r="E15" s="156" t="n">
        <v>33.1595</v>
      </c>
      <c r="F15" s="156" t="n">
        <v>0</v>
      </c>
      <c r="G15" s="157" t="n">
        <f aca="false">E15*F15</f>
        <v>0</v>
      </c>
      <c r="O15" s="151" t="n">
        <v>2</v>
      </c>
      <c r="AA15" s="126" t="n">
        <v>1</v>
      </c>
      <c r="AB15" s="126" t="n">
        <v>1</v>
      </c>
      <c r="AC15" s="126" t="n">
        <v>1</v>
      </c>
      <c r="AZ15" s="126" t="n">
        <v>1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</v>
      </c>
    </row>
    <row r="16" customFormat="false" ht="12.75" hidden="false" customHeight="true" outlineLevel="0" collapsed="false">
      <c r="A16" s="158"/>
      <c r="B16" s="159"/>
      <c r="C16" s="160" t="s">
        <v>100</v>
      </c>
      <c r="D16" s="160"/>
      <c r="E16" s="161" t="n">
        <v>33.1595</v>
      </c>
      <c r="F16" s="162"/>
      <c r="G16" s="163"/>
      <c r="O16" s="151"/>
    </row>
    <row r="17" customFormat="false" ht="22.5" hidden="false" customHeight="false" outlineLevel="0" collapsed="false">
      <c r="A17" s="152" t="n">
        <v>7</v>
      </c>
      <c r="B17" s="153" t="s">
        <v>101</v>
      </c>
      <c r="C17" s="154" t="s">
        <v>102</v>
      </c>
      <c r="D17" s="155" t="s">
        <v>99</v>
      </c>
      <c r="E17" s="156" t="n">
        <v>45.2175</v>
      </c>
      <c r="F17" s="156" t="n">
        <v>0</v>
      </c>
      <c r="G17" s="157" t="n">
        <f aca="false">E17*F17</f>
        <v>0</v>
      </c>
      <c r="O17" s="151" t="n">
        <v>2</v>
      </c>
      <c r="AA17" s="126" t="n">
        <v>1</v>
      </c>
      <c r="AB17" s="126" t="n">
        <v>1</v>
      </c>
      <c r="AC17" s="126" t="n">
        <v>1</v>
      </c>
      <c r="AZ17" s="126" t="n">
        <v>1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true" outlineLevel="0" collapsed="false">
      <c r="A18" s="158"/>
      <c r="B18" s="159"/>
      <c r="C18" s="160" t="s">
        <v>103</v>
      </c>
      <c r="D18" s="160"/>
      <c r="E18" s="161" t="n">
        <v>45.2175</v>
      </c>
      <c r="F18" s="162"/>
      <c r="G18" s="163"/>
      <c r="O18" s="151"/>
    </row>
    <row r="19" customFormat="false" ht="12.75" hidden="false" customHeight="false" outlineLevel="0" collapsed="false">
      <c r="A19" s="152" t="n">
        <v>8</v>
      </c>
      <c r="B19" s="153" t="s">
        <v>104</v>
      </c>
      <c r="C19" s="154" t="s">
        <v>105</v>
      </c>
      <c r="D19" s="155" t="s">
        <v>99</v>
      </c>
      <c r="E19" s="156" t="n">
        <v>45.2175</v>
      </c>
      <c r="F19" s="156" t="n">
        <v>0</v>
      </c>
      <c r="G19" s="157" t="n">
        <f aca="false">E19*F19</f>
        <v>0</v>
      </c>
      <c r="O19" s="151" t="n">
        <v>2</v>
      </c>
      <c r="AA19" s="126" t="n">
        <v>1</v>
      </c>
      <c r="AB19" s="126" t="n">
        <v>1</v>
      </c>
      <c r="AC19" s="126" t="n">
        <v>1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3E-005</v>
      </c>
    </row>
    <row r="20" customFormat="false" ht="12.75" hidden="false" customHeight="false" outlineLevel="0" collapsed="false">
      <c r="A20" s="152" t="n">
        <v>9</v>
      </c>
      <c r="B20" s="153" t="s">
        <v>106</v>
      </c>
      <c r="C20" s="154" t="s">
        <v>107</v>
      </c>
      <c r="D20" s="155" t="s">
        <v>99</v>
      </c>
      <c r="E20" s="156" t="n">
        <v>45.2175</v>
      </c>
      <c r="F20" s="156" t="n">
        <v>0</v>
      </c>
      <c r="G20" s="157" t="n">
        <f aca="false">E20*F20</f>
        <v>0</v>
      </c>
      <c r="O20" s="151" t="n">
        <v>2</v>
      </c>
      <c r="AA20" s="126" t="n">
        <v>1</v>
      </c>
      <c r="AB20" s="126" t="n">
        <v>1</v>
      </c>
      <c r="AC20" s="126" t="n">
        <v>1</v>
      </c>
      <c r="AZ20" s="126" t="n">
        <v>1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</v>
      </c>
    </row>
    <row r="21" customFormat="false" ht="12.75" hidden="false" customHeight="false" outlineLevel="0" collapsed="false">
      <c r="A21" s="152" t="n">
        <v>10</v>
      </c>
      <c r="B21" s="153" t="s">
        <v>108</v>
      </c>
      <c r="C21" s="154" t="s">
        <v>109</v>
      </c>
      <c r="D21" s="155" t="s">
        <v>99</v>
      </c>
      <c r="E21" s="156" t="n">
        <v>45.2175</v>
      </c>
      <c r="F21" s="156" t="n">
        <v>0</v>
      </c>
      <c r="G21" s="157" t="n">
        <f aca="false">E21*F21</f>
        <v>0</v>
      </c>
      <c r="O21" s="151" t="n">
        <v>2</v>
      </c>
      <c r="AA21" s="126" t="n">
        <v>1</v>
      </c>
      <c r="AB21" s="126" t="n">
        <v>1</v>
      </c>
      <c r="AC21" s="126" t="n">
        <v>1</v>
      </c>
      <c r="AZ21" s="126" t="n">
        <v>1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12.75" hidden="false" customHeight="false" outlineLevel="0" collapsed="false">
      <c r="A22" s="152" t="n">
        <v>11</v>
      </c>
      <c r="B22" s="153" t="s">
        <v>110</v>
      </c>
      <c r="C22" s="154" t="s">
        <v>111</v>
      </c>
      <c r="D22" s="155" t="s">
        <v>99</v>
      </c>
      <c r="E22" s="156" t="n">
        <v>45.2175</v>
      </c>
      <c r="F22" s="156" t="n">
        <v>0</v>
      </c>
      <c r="G22" s="157" t="n">
        <f aca="false">E22*F22</f>
        <v>0</v>
      </c>
      <c r="O22" s="151" t="n">
        <v>2</v>
      </c>
      <c r="AA22" s="126" t="n">
        <v>1</v>
      </c>
      <c r="AB22" s="126" t="n">
        <v>1</v>
      </c>
      <c r="AC22" s="126" t="n">
        <v>1</v>
      </c>
      <c r="AZ22" s="126" t="n">
        <v>1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</v>
      </c>
    </row>
    <row r="23" customFormat="false" ht="12.75" hidden="false" customHeight="false" outlineLevel="0" collapsed="false">
      <c r="A23" s="152" t="n">
        <v>12</v>
      </c>
      <c r="B23" s="153" t="s">
        <v>112</v>
      </c>
      <c r="C23" s="154" t="s">
        <v>113</v>
      </c>
      <c r="D23" s="155" t="s">
        <v>114</v>
      </c>
      <c r="E23" s="156" t="n">
        <v>8.2296</v>
      </c>
      <c r="F23" s="156" t="n">
        <v>0</v>
      </c>
      <c r="G23" s="157" t="n">
        <f aca="false">E23*F23</f>
        <v>0</v>
      </c>
      <c r="O23" s="151" t="n">
        <v>2</v>
      </c>
      <c r="AA23" s="126" t="n">
        <v>1</v>
      </c>
      <c r="AB23" s="126" t="n">
        <v>1</v>
      </c>
      <c r="AC23" s="126" t="n">
        <v>1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</v>
      </c>
    </row>
    <row r="24" customFormat="false" ht="12.75" hidden="false" customHeight="true" outlineLevel="0" collapsed="false">
      <c r="A24" s="158"/>
      <c r="B24" s="159"/>
      <c r="C24" s="160" t="s">
        <v>115</v>
      </c>
      <c r="D24" s="160"/>
      <c r="E24" s="161" t="n">
        <v>8.2296</v>
      </c>
      <c r="F24" s="162"/>
      <c r="G24" s="163"/>
      <c r="O24" s="151"/>
    </row>
    <row r="25" customFormat="false" ht="22.5" hidden="false" customHeight="false" outlineLevel="0" collapsed="false">
      <c r="A25" s="152" t="n">
        <v>13</v>
      </c>
      <c r="B25" s="153" t="s">
        <v>116</v>
      </c>
      <c r="C25" s="154" t="s">
        <v>117</v>
      </c>
      <c r="D25" s="155" t="s">
        <v>86</v>
      </c>
      <c r="E25" s="156" t="n">
        <v>4.5217</v>
      </c>
      <c r="F25" s="156" t="n">
        <v>0</v>
      </c>
      <c r="G25" s="157" t="n">
        <f aca="false">E25*F25</f>
        <v>0</v>
      </c>
      <c r="O25" s="151" t="n">
        <v>2</v>
      </c>
      <c r="AA25" s="126" t="n">
        <v>12</v>
      </c>
      <c r="AB25" s="126" t="n">
        <v>0</v>
      </c>
      <c r="AC25" s="126" t="n">
        <v>110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</v>
      </c>
    </row>
    <row r="26" customFormat="false" ht="12.75" hidden="false" customHeight="true" outlineLevel="0" collapsed="false">
      <c r="A26" s="158"/>
      <c r="B26" s="159"/>
      <c r="C26" s="160" t="s">
        <v>118</v>
      </c>
      <c r="D26" s="160"/>
      <c r="E26" s="161" t="n">
        <v>4.5217</v>
      </c>
      <c r="F26" s="162"/>
      <c r="G26" s="163"/>
      <c r="O26" s="151"/>
    </row>
    <row r="27" customFormat="false" ht="12.75" hidden="false" customHeight="false" outlineLevel="0" collapsed="false">
      <c r="A27" s="152" t="n">
        <v>14</v>
      </c>
      <c r="B27" s="153" t="s">
        <v>119</v>
      </c>
      <c r="C27" s="154" t="s">
        <v>120</v>
      </c>
      <c r="D27" s="155" t="s">
        <v>121</v>
      </c>
      <c r="E27" s="156" t="n">
        <v>2.0348</v>
      </c>
      <c r="F27" s="156" t="n">
        <v>0</v>
      </c>
      <c r="G27" s="157" t="n">
        <f aca="false">E27*F27</f>
        <v>0</v>
      </c>
      <c r="O27" s="151" t="n">
        <v>2</v>
      </c>
      <c r="AA27" s="126" t="n">
        <v>3</v>
      </c>
      <c r="AB27" s="126" t="n">
        <v>1</v>
      </c>
      <c r="AC27" s="126" t="n">
        <v>572400</v>
      </c>
      <c r="AZ27" s="126" t="n">
        <v>1</v>
      </c>
      <c r="BA27" s="126" t="n">
        <f aca="false">IF(AZ27=1,G27,0)</f>
        <v>0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0.001</v>
      </c>
    </row>
    <row r="28" customFormat="false" ht="12.75" hidden="false" customHeight="true" outlineLevel="0" collapsed="false">
      <c r="A28" s="158"/>
      <c r="B28" s="159"/>
      <c r="C28" s="160" t="s">
        <v>122</v>
      </c>
      <c r="D28" s="160"/>
      <c r="E28" s="161" t="n">
        <v>2.0348</v>
      </c>
      <c r="F28" s="162"/>
      <c r="G28" s="163"/>
      <c r="O28" s="151"/>
    </row>
    <row r="29" customFormat="false" ht="12.75" hidden="false" customHeight="false" outlineLevel="0" collapsed="false">
      <c r="A29" s="164"/>
      <c r="B29" s="165" t="s">
        <v>123</v>
      </c>
      <c r="C29" s="166" t="str">
        <f aca="false">CONCATENATE(B7," ",C7)</f>
        <v>1 Zemní práce</v>
      </c>
      <c r="D29" s="164"/>
      <c r="E29" s="167"/>
      <c r="F29" s="167"/>
      <c r="G29" s="168" t="n">
        <f aca="false">SUM(G7:G28)</f>
        <v>0</v>
      </c>
      <c r="O29" s="151" t="n">
        <v>4</v>
      </c>
      <c r="BA29" s="169" t="n">
        <f aca="false">SUM(BA7:BA28)</f>
        <v>0</v>
      </c>
      <c r="BB29" s="169" t="n">
        <f aca="false">SUM(BB7:BB28)</f>
        <v>0</v>
      </c>
      <c r="BC29" s="169" t="n">
        <f aca="false">SUM(BC7:BC28)</f>
        <v>0</v>
      </c>
      <c r="BD29" s="169" t="n">
        <f aca="false">SUM(BD7:BD28)</f>
        <v>0</v>
      </c>
      <c r="BE29" s="169" t="n">
        <f aca="false">SUM(BE7:BE28)</f>
        <v>0</v>
      </c>
    </row>
    <row r="30" customFormat="false" ht="12.75" hidden="false" customHeight="false" outlineLevel="0" collapsed="false">
      <c r="A30" s="144" t="s">
        <v>81</v>
      </c>
      <c r="B30" s="145" t="s">
        <v>124</v>
      </c>
      <c r="C30" s="146" t="s">
        <v>125</v>
      </c>
      <c r="D30" s="147"/>
      <c r="E30" s="148"/>
      <c r="F30" s="148"/>
      <c r="G30" s="149"/>
      <c r="H30" s="150"/>
      <c r="I30" s="150"/>
      <c r="O30" s="151" t="n">
        <v>1</v>
      </c>
    </row>
    <row r="31" customFormat="false" ht="12.75" hidden="false" customHeight="false" outlineLevel="0" collapsed="false">
      <c r="A31" s="152" t="n">
        <v>15</v>
      </c>
      <c r="B31" s="153" t="s">
        <v>126</v>
      </c>
      <c r="C31" s="154" t="s">
        <v>127</v>
      </c>
      <c r="D31" s="155" t="s">
        <v>99</v>
      </c>
      <c r="E31" s="156" t="n">
        <v>33.1595</v>
      </c>
      <c r="F31" s="156" t="n">
        <v>0</v>
      </c>
      <c r="G31" s="157" t="n">
        <f aca="false">E31*F31</f>
        <v>0</v>
      </c>
      <c r="O31" s="151" t="n">
        <v>2</v>
      </c>
      <c r="AA31" s="126" t="n">
        <v>1</v>
      </c>
      <c r="AB31" s="126" t="n">
        <v>1</v>
      </c>
      <c r="AC31" s="126" t="n">
        <v>1</v>
      </c>
      <c r="AZ31" s="126" t="n">
        <v>1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</v>
      </c>
    </row>
    <row r="32" customFormat="false" ht="12.75" hidden="false" customHeight="false" outlineLevel="0" collapsed="false">
      <c r="A32" s="164"/>
      <c r="B32" s="165" t="s">
        <v>123</v>
      </c>
      <c r="C32" s="166" t="str">
        <f aca="false">CONCATENATE(B30," ",C30)</f>
        <v>21 Úprava podloží a základ.spáry</v>
      </c>
      <c r="D32" s="164"/>
      <c r="E32" s="167"/>
      <c r="F32" s="167"/>
      <c r="G32" s="168" t="n">
        <f aca="false">SUM(G30:G31)</f>
        <v>0</v>
      </c>
      <c r="O32" s="151" t="n">
        <v>4</v>
      </c>
      <c r="BA32" s="169" t="n">
        <f aca="false">SUM(BA30:BA31)</f>
        <v>0</v>
      </c>
      <c r="BB32" s="169" t="n">
        <f aca="false">SUM(BB30:BB31)</f>
        <v>0</v>
      </c>
      <c r="BC32" s="169" t="n">
        <f aca="false">SUM(BC30:BC31)</f>
        <v>0</v>
      </c>
      <c r="BD32" s="169" t="n">
        <f aca="false">SUM(BD30:BD31)</f>
        <v>0</v>
      </c>
      <c r="BE32" s="169" t="n">
        <f aca="false">SUM(BE30:BE31)</f>
        <v>0</v>
      </c>
    </row>
    <row r="33" customFormat="false" ht="12.75" hidden="false" customHeight="false" outlineLevel="0" collapsed="false">
      <c r="A33" s="144" t="s">
        <v>81</v>
      </c>
      <c r="B33" s="145" t="s">
        <v>128</v>
      </c>
      <c r="C33" s="146" t="s">
        <v>129</v>
      </c>
      <c r="D33" s="147"/>
      <c r="E33" s="148"/>
      <c r="F33" s="148"/>
      <c r="G33" s="149"/>
      <c r="H33" s="150"/>
      <c r="I33" s="150"/>
      <c r="O33" s="151" t="n">
        <v>1</v>
      </c>
    </row>
    <row r="34" customFormat="false" ht="12.75" hidden="false" customHeight="false" outlineLevel="0" collapsed="false">
      <c r="A34" s="152" t="n">
        <v>16</v>
      </c>
      <c r="B34" s="153" t="s">
        <v>130</v>
      </c>
      <c r="C34" s="154" t="s">
        <v>131</v>
      </c>
      <c r="D34" s="155" t="s">
        <v>99</v>
      </c>
      <c r="E34" s="156" t="n">
        <v>29.545</v>
      </c>
      <c r="F34" s="156" t="n">
        <v>0</v>
      </c>
      <c r="G34" s="157" t="n">
        <f aca="false">E34*F34</f>
        <v>0</v>
      </c>
      <c r="O34" s="151" t="n">
        <v>2</v>
      </c>
      <c r="AA34" s="126" t="n">
        <v>1</v>
      </c>
      <c r="AB34" s="126" t="n">
        <v>1</v>
      </c>
      <c r="AC34" s="126" t="n">
        <v>1</v>
      </c>
      <c r="AZ34" s="126" t="n">
        <v>1</v>
      </c>
      <c r="BA34" s="126" t="n">
        <f aca="false">IF(AZ34=1,G34,0)</f>
        <v>0</v>
      </c>
      <c r="BB34" s="126" t="n">
        <f aca="false">IF(AZ34=2,G34,0)</f>
        <v>0</v>
      </c>
      <c r="BC34" s="126" t="n">
        <f aca="false">IF(AZ34=3,G34,0)</f>
        <v>0</v>
      </c>
      <c r="BD34" s="126" t="n">
        <f aca="false">IF(AZ34=4,G34,0)</f>
        <v>0</v>
      </c>
      <c r="BE34" s="126" t="n">
        <f aca="false">IF(AZ34=5,G34,0)</f>
        <v>0</v>
      </c>
      <c r="CZ34" s="126" t="n">
        <v>0.08</v>
      </c>
    </row>
    <row r="35" customFormat="false" ht="12.75" hidden="false" customHeight="true" outlineLevel="0" collapsed="false">
      <c r="A35" s="158"/>
      <c r="B35" s="159"/>
      <c r="C35" s="160" t="s">
        <v>132</v>
      </c>
      <c r="D35" s="160"/>
      <c r="E35" s="161" t="n">
        <v>29.545</v>
      </c>
      <c r="F35" s="162"/>
      <c r="G35" s="163"/>
      <c r="O35" s="151"/>
    </row>
    <row r="36" customFormat="false" ht="12.75" hidden="false" customHeight="true" outlineLevel="0" collapsed="false">
      <c r="A36" s="158"/>
      <c r="B36" s="159"/>
      <c r="C36" s="160" t="s">
        <v>133</v>
      </c>
      <c r="D36" s="160"/>
      <c r="E36" s="161" t="n">
        <v>0</v>
      </c>
      <c r="F36" s="162"/>
      <c r="G36" s="163"/>
      <c r="O36" s="151"/>
    </row>
    <row r="37" customFormat="false" ht="12.75" hidden="false" customHeight="false" outlineLevel="0" collapsed="false">
      <c r="A37" s="152" t="n">
        <v>17</v>
      </c>
      <c r="B37" s="153" t="s">
        <v>134</v>
      </c>
      <c r="C37" s="154" t="s">
        <v>135</v>
      </c>
      <c r="D37" s="155" t="s">
        <v>99</v>
      </c>
      <c r="E37" s="156" t="n">
        <v>30.745</v>
      </c>
      <c r="F37" s="156" t="n">
        <v>0</v>
      </c>
      <c r="G37" s="157" t="n">
        <f aca="false">E37*F37</f>
        <v>0</v>
      </c>
      <c r="O37" s="151" t="n">
        <v>2</v>
      </c>
      <c r="AA37" s="126" t="n">
        <v>1</v>
      </c>
      <c r="AB37" s="126" t="n">
        <v>1</v>
      </c>
      <c r="AC37" s="126" t="n">
        <v>1</v>
      </c>
      <c r="AZ37" s="126" t="n">
        <v>1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.28</v>
      </c>
    </row>
    <row r="38" customFormat="false" ht="12.75" hidden="false" customHeight="true" outlineLevel="0" collapsed="false">
      <c r="A38" s="158"/>
      <c r="B38" s="159"/>
      <c r="C38" s="160" t="s">
        <v>136</v>
      </c>
      <c r="D38" s="160"/>
      <c r="E38" s="161" t="n">
        <v>0</v>
      </c>
      <c r="F38" s="162"/>
      <c r="G38" s="163"/>
      <c r="O38" s="151"/>
    </row>
    <row r="39" customFormat="false" ht="12.75" hidden="false" customHeight="true" outlineLevel="0" collapsed="false">
      <c r="A39" s="158"/>
      <c r="B39" s="159"/>
      <c r="C39" s="160" t="s">
        <v>137</v>
      </c>
      <c r="D39" s="160"/>
      <c r="E39" s="161" t="n">
        <v>1.2</v>
      </c>
      <c r="F39" s="162"/>
      <c r="G39" s="163"/>
      <c r="O39" s="151"/>
    </row>
    <row r="40" customFormat="false" ht="12.75" hidden="false" customHeight="true" outlineLevel="0" collapsed="false">
      <c r="A40" s="158"/>
      <c r="B40" s="159"/>
      <c r="C40" s="160" t="s">
        <v>138</v>
      </c>
      <c r="D40" s="160"/>
      <c r="E40" s="161" t="n">
        <v>0</v>
      </c>
      <c r="F40" s="162"/>
      <c r="G40" s="163"/>
      <c r="O40" s="151"/>
    </row>
    <row r="41" customFormat="false" ht="12.75" hidden="false" customHeight="true" outlineLevel="0" collapsed="false">
      <c r="A41" s="158"/>
      <c r="B41" s="159"/>
      <c r="C41" s="160" t="s">
        <v>139</v>
      </c>
      <c r="D41" s="160"/>
      <c r="E41" s="161" t="n">
        <v>29.545</v>
      </c>
      <c r="F41" s="162"/>
      <c r="G41" s="163"/>
      <c r="O41" s="151"/>
    </row>
    <row r="42" customFormat="false" ht="12.75" hidden="false" customHeight="true" outlineLevel="0" collapsed="false">
      <c r="A42" s="158"/>
      <c r="B42" s="159"/>
      <c r="C42" s="160" t="s">
        <v>140</v>
      </c>
      <c r="D42" s="160"/>
      <c r="E42" s="161" t="n">
        <v>0</v>
      </c>
      <c r="F42" s="162"/>
      <c r="G42" s="163"/>
      <c r="O42" s="151"/>
    </row>
    <row r="43" customFormat="false" ht="22.5" hidden="false" customHeight="false" outlineLevel="0" collapsed="false">
      <c r="A43" s="152" t="n">
        <v>18</v>
      </c>
      <c r="B43" s="153" t="s">
        <v>141</v>
      </c>
      <c r="C43" s="154" t="s">
        <v>142</v>
      </c>
      <c r="D43" s="155" t="s">
        <v>99</v>
      </c>
      <c r="E43" s="156" t="n">
        <v>1.2</v>
      </c>
      <c r="F43" s="156" t="n">
        <v>0</v>
      </c>
      <c r="G43" s="157" t="n">
        <f aca="false">E43*F43</f>
        <v>0</v>
      </c>
      <c r="O43" s="151" t="n">
        <v>2</v>
      </c>
      <c r="AA43" s="126" t="n">
        <v>1</v>
      </c>
      <c r="AB43" s="126" t="n">
        <v>1</v>
      </c>
      <c r="AC43" s="126" t="n">
        <v>1</v>
      </c>
      <c r="AZ43" s="126" t="n">
        <v>1</v>
      </c>
      <c r="BA43" s="126" t="n">
        <f aca="false">IF(AZ43=1,G43,0)</f>
        <v>0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  <c r="CZ43" s="126" t="n">
        <v>0.233</v>
      </c>
    </row>
    <row r="44" customFormat="false" ht="12.75" hidden="false" customHeight="true" outlineLevel="0" collapsed="false">
      <c r="A44" s="158"/>
      <c r="B44" s="159"/>
      <c r="C44" s="160" t="s">
        <v>143</v>
      </c>
      <c r="D44" s="160"/>
      <c r="E44" s="161" t="n">
        <v>1.2</v>
      </c>
      <c r="F44" s="162"/>
      <c r="G44" s="163"/>
      <c r="O44" s="151"/>
    </row>
    <row r="45" customFormat="false" ht="22.5" hidden="false" customHeight="false" outlineLevel="0" collapsed="false">
      <c r="A45" s="152" t="n">
        <v>19</v>
      </c>
      <c r="B45" s="153" t="s">
        <v>144</v>
      </c>
      <c r="C45" s="154" t="s">
        <v>145</v>
      </c>
      <c r="D45" s="155" t="s">
        <v>99</v>
      </c>
      <c r="E45" s="156" t="n">
        <v>31.0223</v>
      </c>
      <c r="F45" s="156" t="n">
        <v>0</v>
      </c>
      <c r="G45" s="157" t="n">
        <f aca="false">E45*F45</f>
        <v>0</v>
      </c>
      <c r="O45" s="151" t="n">
        <v>2</v>
      </c>
      <c r="AA45" s="126" t="n">
        <v>1</v>
      </c>
      <c r="AB45" s="126" t="n">
        <v>1</v>
      </c>
      <c r="AC45" s="126" t="n">
        <v>1</v>
      </c>
      <c r="AZ45" s="126" t="n">
        <v>1</v>
      </c>
      <c r="BA45" s="126" t="n">
        <f aca="false">IF(AZ45=1,G45,0)</f>
        <v>0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  <c r="CZ45" s="126" t="n">
        <v>0.19825</v>
      </c>
    </row>
    <row r="46" customFormat="false" ht="12.75" hidden="false" customHeight="true" outlineLevel="0" collapsed="false">
      <c r="A46" s="158"/>
      <c r="B46" s="159"/>
      <c r="C46" s="160" t="s">
        <v>146</v>
      </c>
      <c r="D46" s="160"/>
      <c r="E46" s="161" t="n">
        <v>0</v>
      </c>
      <c r="F46" s="162"/>
      <c r="G46" s="163"/>
      <c r="O46" s="151"/>
    </row>
    <row r="47" customFormat="false" ht="12.75" hidden="false" customHeight="true" outlineLevel="0" collapsed="false">
      <c r="A47" s="158"/>
      <c r="B47" s="159"/>
      <c r="C47" s="160" t="s">
        <v>147</v>
      </c>
      <c r="D47" s="160"/>
      <c r="E47" s="161" t="n">
        <v>31.0223</v>
      </c>
      <c r="F47" s="162"/>
      <c r="G47" s="163"/>
      <c r="O47" s="151"/>
    </row>
    <row r="48" customFormat="false" ht="22.5" hidden="false" customHeight="false" outlineLevel="0" collapsed="false">
      <c r="A48" s="152" t="n">
        <v>20</v>
      </c>
      <c r="B48" s="153" t="s">
        <v>148</v>
      </c>
      <c r="C48" s="154" t="s">
        <v>149</v>
      </c>
      <c r="D48" s="155" t="s">
        <v>99</v>
      </c>
      <c r="E48" s="156" t="n">
        <v>1.26</v>
      </c>
      <c r="F48" s="156" t="n">
        <v>0</v>
      </c>
      <c r="G48" s="157" t="n">
        <f aca="false">E48*F48</f>
        <v>0</v>
      </c>
      <c r="O48" s="151" t="n">
        <v>2</v>
      </c>
      <c r="AA48" s="126" t="n">
        <v>1</v>
      </c>
      <c r="AB48" s="126" t="n">
        <v>1</v>
      </c>
      <c r="AC48" s="126" t="n">
        <v>1</v>
      </c>
      <c r="AZ48" s="126" t="n">
        <v>1</v>
      </c>
      <c r="BA48" s="126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0.18815</v>
      </c>
    </row>
    <row r="49" customFormat="false" ht="12.75" hidden="false" customHeight="true" outlineLevel="0" collapsed="false">
      <c r="A49" s="158"/>
      <c r="B49" s="159"/>
      <c r="C49" s="160" t="s">
        <v>150</v>
      </c>
      <c r="D49" s="160"/>
      <c r="E49" s="161" t="n">
        <v>0</v>
      </c>
      <c r="F49" s="162"/>
      <c r="G49" s="163"/>
      <c r="O49" s="151"/>
    </row>
    <row r="50" customFormat="false" ht="12.75" hidden="false" customHeight="true" outlineLevel="0" collapsed="false">
      <c r="A50" s="158"/>
      <c r="B50" s="159"/>
      <c r="C50" s="160" t="s">
        <v>151</v>
      </c>
      <c r="D50" s="160"/>
      <c r="E50" s="161" t="n">
        <v>1.26</v>
      </c>
      <c r="F50" s="162"/>
      <c r="G50" s="163"/>
      <c r="O50" s="151"/>
    </row>
    <row r="51" customFormat="false" ht="12.75" hidden="false" customHeight="false" outlineLevel="0" collapsed="false">
      <c r="A51" s="164"/>
      <c r="B51" s="165" t="s">
        <v>123</v>
      </c>
      <c r="C51" s="166" t="str">
        <f aca="false">CONCATENATE(B33," ",C33)</f>
        <v>5 Komunikace</v>
      </c>
      <c r="D51" s="164"/>
      <c r="E51" s="167"/>
      <c r="F51" s="167"/>
      <c r="G51" s="168" t="n">
        <f aca="false">SUM(G33:G50)</f>
        <v>0</v>
      </c>
      <c r="O51" s="151" t="n">
        <v>4</v>
      </c>
      <c r="BA51" s="169" t="n">
        <f aca="false">SUM(BA33:BA50)</f>
        <v>0</v>
      </c>
      <c r="BB51" s="169" t="n">
        <f aca="false">SUM(BB33:BB50)</f>
        <v>0</v>
      </c>
      <c r="BC51" s="169" t="n">
        <f aca="false">SUM(BC33:BC50)</f>
        <v>0</v>
      </c>
      <c r="BD51" s="169" t="n">
        <f aca="false">SUM(BD33:BD50)</f>
        <v>0</v>
      </c>
      <c r="BE51" s="169" t="n">
        <f aca="false">SUM(BE33:BE50)</f>
        <v>0</v>
      </c>
    </row>
    <row r="52" customFormat="false" ht="12.75" hidden="false" customHeight="false" outlineLevel="0" collapsed="false">
      <c r="A52" s="144" t="s">
        <v>81</v>
      </c>
      <c r="B52" s="145" t="s">
        <v>152</v>
      </c>
      <c r="C52" s="146" t="s">
        <v>153</v>
      </c>
      <c r="D52" s="147"/>
      <c r="E52" s="148"/>
      <c r="F52" s="148"/>
      <c r="G52" s="149"/>
      <c r="H52" s="150"/>
      <c r="I52" s="150"/>
      <c r="O52" s="151" t="n">
        <v>1</v>
      </c>
    </row>
    <row r="53" customFormat="false" ht="12.75" hidden="false" customHeight="false" outlineLevel="0" collapsed="false">
      <c r="A53" s="152" t="n">
        <v>21</v>
      </c>
      <c r="B53" s="153" t="s">
        <v>154</v>
      </c>
      <c r="C53" s="154" t="s">
        <v>155</v>
      </c>
      <c r="D53" s="155" t="s">
        <v>99</v>
      </c>
      <c r="E53" s="156" t="n">
        <v>40.859</v>
      </c>
      <c r="F53" s="156" t="n">
        <v>0</v>
      </c>
      <c r="G53" s="157" t="n">
        <f aca="false">E53*F53</f>
        <v>0</v>
      </c>
      <c r="O53" s="151" t="n">
        <v>2</v>
      </c>
      <c r="AA53" s="126" t="n">
        <v>1</v>
      </c>
      <c r="AB53" s="126" t="n">
        <v>1</v>
      </c>
      <c r="AC53" s="126" t="n">
        <v>1</v>
      </c>
      <c r="AZ53" s="126" t="n">
        <v>1</v>
      </c>
      <c r="BA53" s="126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0.01314</v>
      </c>
    </row>
    <row r="54" customFormat="false" ht="12.75" hidden="false" customHeight="true" outlineLevel="0" collapsed="false">
      <c r="A54" s="158"/>
      <c r="B54" s="159"/>
      <c r="C54" s="160" t="s">
        <v>156</v>
      </c>
      <c r="D54" s="160"/>
      <c r="E54" s="161" t="n">
        <v>0</v>
      </c>
      <c r="F54" s="162"/>
      <c r="G54" s="163"/>
      <c r="O54" s="151"/>
    </row>
    <row r="55" customFormat="false" ht="12.75" hidden="false" customHeight="false" outlineLevel="0" collapsed="false">
      <c r="A55" s="158"/>
      <c r="B55" s="159"/>
      <c r="C55" s="170" t="n">
        <v>38459</v>
      </c>
      <c r="D55" s="170"/>
      <c r="E55" s="161" t="n">
        <v>38.459</v>
      </c>
      <c r="F55" s="162"/>
      <c r="G55" s="163"/>
      <c r="O55" s="151"/>
    </row>
    <row r="56" customFormat="false" ht="12.75" hidden="false" customHeight="true" outlineLevel="0" collapsed="false">
      <c r="A56" s="158"/>
      <c r="B56" s="159"/>
      <c r="C56" s="160" t="s">
        <v>157</v>
      </c>
      <c r="D56" s="160"/>
      <c r="E56" s="161" t="n">
        <v>0</v>
      </c>
      <c r="F56" s="162"/>
      <c r="G56" s="163"/>
      <c r="O56" s="151"/>
    </row>
    <row r="57" customFormat="false" ht="12.75" hidden="false" customHeight="true" outlineLevel="0" collapsed="false">
      <c r="A57" s="158"/>
      <c r="B57" s="159"/>
      <c r="C57" s="160" t="s">
        <v>158</v>
      </c>
      <c r="D57" s="160"/>
      <c r="E57" s="161" t="n">
        <v>0</v>
      </c>
      <c r="F57" s="162"/>
      <c r="G57" s="163"/>
      <c r="O57" s="151"/>
    </row>
    <row r="58" customFormat="false" ht="12.75" hidden="false" customHeight="true" outlineLevel="0" collapsed="false">
      <c r="A58" s="158"/>
      <c r="B58" s="159"/>
      <c r="C58" s="160" t="s">
        <v>159</v>
      </c>
      <c r="D58" s="160"/>
      <c r="E58" s="161" t="n">
        <v>0</v>
      </c>
      <c r="F58" s="162"/>
      <c r="G58" s="163"/>
      <c r="O58" s="151"/>
    </row>
    <row r="59" customFormat="false" ht="12.75" hidden="false" customHeight="true" outlineLevel="0" collapsed="false">
      <c r="A59" s="158"/>
      <c r="B59" s="159"/>
      <c r="C59" s="160" t="s">
        <v>160</v>
      </c>
      <c r="D59" s="160"/>
      <c r="E59" s="161" t="n">
        <v>2.4</v>
      </c>
      <c r="F59" s="162"/>
      <c r="G59" s="163"/>
      <c r="O59" s="151"/>
    </row>
    <row r="60" customFormat="false" ht="12.75" hidden="false" customHeight="false" outlineLevel="0" collapsed="false">
      <c r="A60" s="152" t="n">
        <v>22</v>
      </c>
      <c r="B60" s="153" t="s">
        <v>161</v>
      </c>
      <c r="C60" s="154" t="s">
        <v>162</v>
      </c>
      <c r="D60" s="155" t="s">
        <v>99</v>
      </c>
      <c r="E60" s="156" t="n">
        <v>38.459</v>
      </c>
      <c r="F60" s="156" t="n">
        <v>0</v>
      </c>
      <c r="G60" s="157" t="n">
        <f aca="false">E60*F60</f>
        <v>0</v>
      </c>
      <c r="O60" s="151" t="n">
        <v>2</v>
      </c>
      <c r="AA60" s="126" t="n">
        <v>1</v>
      </c>
      <c r="AB60" s="126" t="n">
        <v>1</v>
      </c>
      <c r="AC60" s="126" t="n">
        <v>1</v>
      </c>
      <c r="AZ60" s="126" t="n">
        <v>1</v>
      </c>
      <c r="BA60" s="126" t="n">
        <f aca="false">IF(AZ60=1,G60,0)</f>
        <v>0</v>
      </c>
      <c r="BB60" s="126" t="n">
        <f aca="false">IF(AZ60=2,G60,0)</f>
        <v>0</v>
      </c>
      <c r="BC60" s="126" t="n">
        <f aca="false">IF(AZ60=3,G60,0)</f>
        <v>0</v>
      </c>
      <c r="BD60" s="126" t="n">
        <f aca="false">IF(AZ60=4,G60,0)</f>
        <v>0</v>
      </c>
      <c r="BE60" s="126" t="n">
        <f aca="false">IF(AZ60=5,G60,0)</f>
        <v>0</v>
      </c>
      <c r="CZ60" s="126" t="n">
        <v>0.0033</v>
      </c>
    </row>
    <row r="61" customFormat="false" ht="12.75" hidden="false" customHeight="true" outlineLevel="0" collapsed="false">
      <c r="A61" s="158"/>
      <c r="B61" s="159"/>
      <c r="C61" s="160" t="s">
        <v>163</v>
      </c>
      <c r="D61" s="160"/>
      <c r="E61" s="161" t="n">
        <v>0</v>
      </c>
      <c r="F61" s="162"/>
      <c r="G61" s="163"/>
      <c r="O61" s="151"/>
    </row>
    <row r="62" customFormat="false" ht="12.75" hidden="false" customHeight="true" outlineLevel="0" collapsed="false">
      <c r="A62" s="158"/>
      <c r="B62" s="159"/>
      <c r="C62" s="160" t="s">
        <v>164</v>
      </c>
      <c r="D62" s="160"/>
      <c r="E62" s="161" t="n">
        <v>11.84</v>
      </c>
      <c r="F62" s="162"/>
      <c r="G62" s="163"/>
      <c r="O62" s="151"/>
    </row>
    <row r="63" customFormat="false" ht="12.75" hidden="false" customHeight="true" outlineLevel="0" collapsed="false">
      <c r="A63" s="158"/>
      <c r="B63" s="159"/>
      <c r="C63" s="160" t="s">
        <v>165</v>
      </c>
      <c r="D63" s="160"/>
      <c r="E63" s="161" t="n">
        <v>0</v>
      </c>
      <c r="F63" s="162"/>
      <c r="G63" s="163"/>
      <c r="O63" s="151"/>
    </row>
    <row r="64" customFormat="false" ht="12.75" hidden="false" customHeight="true" outlineLevel="0" collapsed="false">
      <c r="A64" s="158"/>
      <c r="B64" s="159"/>
      <c r="C64" s="160" t="s">
        <v>166</v>
      </c>
      <c r="D64" s="160"/>
      <c r="E64" s="161" t="n">
        <v>1.818</v>
      </c>
      <c r="F64" s="162"/>
      <c r="G64" s="163"/>
      <c r="O64" s="151"/>
    </row>
    <row r="65" customFormat="false" ht="12.75" hidden="false" customHeight="true" outlineLevel="0" collapsed="false">
      <c r="A65" s="158"/>
      <c r="B65" s="159"/>
      <c r="C65" s="160" t="s">
        <v>167</v>
      </c>
      <c r="D65" s="160"/>
      <c r="E65" s="161" t="n">
        <v>0</v>
      </c>
      <c r="F65" s="162"/>
      <c r="G65" s="163"/>
      <c r="O65" s="151"/>
    </row>
    <row r="66" customFormat="false" ht="12.75" hidden="false" customHeight="false" outlineLevel="0" collapsed="false">
      <c r="A66" s="158"/>
      <c r="B66" s="159"/>
      <c r="C66" s="170" t="n">
        <v>4326</v>
      </c>
      <c r="D66" s="170"/>
      <c r="E66" s="161" t="n">
        <v>4.326</v>
      </c>
      <c r="F66" s="162"/>
      <c r="G66" s="163"/>
      <c r="O66" s="151"/>
    </row>
    <row r="67" customFormat="false" ht="12.75" hidden="false" customHeight="true" outlineLevel="0" collapsed="false">
      <c r="A67" s="158"/>
      <c r="B67" s="159"/>
      <c r="C67" s="160" t="s">
        <v>168</v>
      </c>
      <c r="D67" s="160"/>
      <c r="E67" s="161" t="n">
        <v>0</v>
      </c>
      <c r="F67" s="162"/>
      <c r="G67" s="163"/>
      <c r="O67" s="151"/>
    </row>
    <row r="68" customFormat="false" ht="12.75" hidden="false" customHeight="false" outlineLevel="0" collapsed="false">
      <c r="A68" s="158"/>
      <c r="B68" s="159"/>
      <c r="C68" s="170" t="n">
        <v>20475</v>
      </c>
      <c r="D68" s="170"/>
      <c r="E68" s="161" t="n">
        <v>20.475</v>
      </c>
      <c r="F68" s="162"/>
      <c r="G68" s="163"/>
      <c r="O68" s="151"/>
    </row>
    <row r="69" customFormat="false" ht="12.75" hidden="false" customHeight="false" outlineLevel="0" collapsed="false">
      <c r="A69" s="152" t="n">
        <v>23</v>
      </c>
      <c r="B69" s="153" t="s">
        <v>169</v>
      </c>
      <c r="C69" s="154" t="s">
        <v>170</v>
      </c>
      <c r="D69" s="155" t="s">
        <v>99</v>
      </c>
      <c r="E69" s="156" t="n">
        <v>167.355</v>
      </c>
      <c r="F69" s="156" t="n">
        <v>0</v>
      </c>
      <c r="G69" s="157" t="n">
        <f aca="false">E69*F69</f>
        <v>0</v>
      </c>
      <c r="O69" s="151" t="n">
        <v>2</v>
      </c>
      <c r="AA69" s="126" t="n">
        <v>1</v>
      </c>
      <c r="AB69" s="126" t="n">
        <v>1</v>
      </c>
      <c r="AC69" s="126" t="n">
        <v>1</v>
      </c>
      <c r="AZ69" s="126" t="n">
        <v>1</v>
      </c>
      <c r="BA69" s="126" t="n">
        <f aca="false">IF(AZ69=1,G69,0)</f>
        <v>0</v>
      </c>
      <c r="BB69" s="126" t="n">
        <f aca="false">IF(AZ69=2,G69,0)</f>
        <v>0</v>
      </c>
      <c r="BC69" s="126" t="n">
        <f aca="false">IF(AZ69=3,G69,0)</f>
        <v>0</v>
      </c>
      <c r="BD69" s="126" t="n">
        <f aca="false">IF(AZ69=4,G69,0)</f>
        <v>0</v>
      </c>
      <c r="BE69" s="126" t="n">
        <f aca="false">IF(AZ69=5,G69,0)</f>
        <v>0</v>
      </c>
      <c r="CZ69" s="126" t="n">
        <v>0.0001</v>
      </c>
    </row>
    <row r="70" customFormat="false" ht="12.75" hidden="false" customHeight="true" outlineLevel="0" collapsed="false">
      <c r="A70" s="158"/>
      <c r="B70" s="159"/>
      <c r="C70" s="160" t="s">
        <v>171</v>
      </c>
      <c r="D70" s="160"/>
      <c r="E70" s="161" t="n">
        <v>12.6</v>
      </c>
      <c r="F70" s="162"/>
      <c r="G70" s="163"/>
      <c r="O70" s="151"/>
    </row>
    <row r="71" customFormat="false" ht="12.75" hidden="false" customHeight="true" outlineLevel="0" collapsed="false">
      <c r="A71" s="158"/>
      <c r="B71" s="159"/>
      <c r="C71" s="160" t="s">
        <v>172</v>
      </c>
      <c r="D71" s="160"/>
      <c r="E71" s="161" t="n">
        <v>12.84</v>
      </c>
      <c r="F71" s="162"/>
      <c r="G71" s="163"/>
      <c r="O71" s="151"/>
    </row>
    <row r="72" customFormat="false" ht="12.75" hidden="false" customHeight="true" outlineLevel="0" collapsed="false">
      <c r="A72" s="158"/>
      <c r="B72" s="159"/>
      <c r="C72" s="160" t="s">
        <v>173</v>
      </c>
      <c r="D72" s="160"/>
      <c r="E72" s="161" t="n">
        <v>6.12</v>
      </c>
      <c r="F72" s="162"/>
      <c r="G72" s="163"/>
      <c r="O72" s="151"/>
    </row>
    <row r="73" customFormat="false" ht="12.75" hidden="false" customHeight="true" outlineLevel="0" collapsed="false">
      <c r="A73" s="158"/>
      <c r="B73" s="159"/>
      <c r="C73" s="160" t="s">
        <v>174</v>
      </c>
      <c r="D73" s="160"/>
      <c r="E73" s="161" t="n">
        <v>5.76</v>
      </c>
      <c r="F73" s="162"/>
      <c r="G73" s="163"/>
      <c r="O73" s="151"/>
    </row>
    <row r="74" customFormat="false" ht="12.75" hidden="false" customHeight="true" outlineLevel="0" collapsed="false">
      <c r="A74" s="158"/>
      <c r="B74" s="159"/>
      <c r="C74" s="160" t="s">
        <v>175</v>
      </c>
      <c r="D74" s="160"/>
      <c r="E74" s="161" t="n">
        <v>2.925</v>
      </c>
      <c r="F74" s="162"/>
      <c r="G74" s="163"/>
      <c r="O74" s="151"/>
    </row>
    <row r="75" customFormat="false" ht="12.75" hidden="false" customHeight="true" outlineLevel="0" collapsed="false">
      <c r="A75" s="158"/>
      <c r="B75" s="159"/>
      <c r="C75" s="160" t="s">
        <v>176</v>
      </c>
      <c r="D75" s="160"/>
      <c r="E75" s="161" t="n">
        <v>3.9</v>
      </c>
      <c r="F75" s="162"/>
      <c r="G75" s="163"/>
      <c r="O75" s="151"/>
    </row>
    <row r="76" customFormat="false" ht="12.75" hidden="false" customHeight="true" outlineLevel="0" collapsed="false">
      <c r="A76" s="158"/>
      <c r="B76" s="159"/>
      <c r="C76" s="160" t="s">
        <v>177</v>
      </c>
      <c r="D76" s="160"/>
      <c r="E76" s="161" t="n">
        <v>2.88</v>
      </c>
      <c r="F76" s="162"/>
      <c r="G76" s="163"/>
      <c r="O76" s="151"/>
    </row>
    <row r="77" customFormat="false" ht="12.75" hidden="false" customHeight="true" outlineLevel="0" collapsed="false">
      <c r="A77" s="158"/>
      <c r="B77" s="159"/>
      <c r="C77" s="160" t="s">
        <v>178</v>
      </c>
      <c r="D77" s="160"/>
      <c r="E77" s="161" t="n">
        <v>22.68</v>
      </c>
      <c r="F77" s="162"/>
      <c r="G77" s="163"/>
      <c r="O77" s="151"/>
    </row>
    <row r="78" customFormat="false" ht="12.75" hidden="false" customHeight="true" outlineLevel="0" collapsed="false">
      <c r="A78" s="158"/>
      <c r="B78" s="159"/>
      <c r="C78" s="160" t="s">
        <v>179</v>
      </c>
      <c r="D78" s="160"/>
      <c r="E78" s="161" t="n">
        <v>2.52</v>
      </c>
      <c r="F78" s="162"/>
      <c r="G78" s="163"/>
      <c r="O78" s="151"/>
    </row>
    <row r="79" customFormat="false" ht="12.75" hidden="false" customHeight="true" outlineLevel="0" collapsed="false">
      <c r="A79" s="158"/>
      <c r="B79" s="159"/>
      <c r="C79" s="160" t="s">
        <v>180</v>
      </c>
      <c r="D79" s="160"/>
      <c r="E79" s="161" t="n">
        <v>3.3</v>
      </c>
      <c r="F79" s="162"/>
      <c r="G79" s="163"/>
      <c r="O79" s="151"/>
    </row>
    <row r="80" customFormat="false" ht="12.75" hidden="false" customHeight="true" outlineLevel="0" collapsed="false">
      <c r="A80" s="158"/>
      <c r="B80" s="159"/>
      <c r="C80" s="160" t="s">
        <v>181</v>
      </c>
      <c r="D80" s="160"/>
      <c r="E80" s="161" t="n">
        <v>25.92</v>
      </c>
      <c r="F80" s="162"/>
      <c r="G80" s="163"/>
      <c r="O80" s="151"/>
    </row>
    <row r="81" customFormat="false" ht="12.75" hidden="false" customHeight="true" outlineLevel="0" collapsed="false">
      <c r="A81" s="158"/>
      <c r="B81" s="159"/>
      <c r="C81" s="160" t="s">
        <v>182</v>
      </c>
      <c r="D81" s="160"/>
      <c r="E81" s="161" t="n">
        <v>23.04</v>
      </c>
      <c r="F81" s="162"/>
      <c r="G81" s="163"/>
      <c r="O81" s="151"/>
    </row>
    <row r="82" customFormat="false" ht="12.75" hidden="false" customHeight="true" outlineLevel="0" collapsed="false">
      <c r="A82" s="158"/>
      <c r="B82" s="159"/>
      <c r="C82" s="160" t="s">
        <v>183</v>
      </c>
      <c r="D82" s="160"/>
      <c r="E82" s="161" t="n">
        <v>7.2</v>
      </c>
      <c r="F82" s="162"/>
      <c r="G82" s="163"/>
      <c r="O82" s="151"/>
    </row>
    <row r="83" customFormat="false" ht="12.75" hidden="false" customHeight="true" outlineLevel="0" collapsed="false">
      <c r="A83" s="158"/>
      <c r="B83" s="159"/>
      <c r="C83" s="160" t="s">
        <v>174</v>
      </c>
      <c r="D83" s="160"/>
      <c r="E83" s="161" t="n">
        <v>5.76</v>
      </c>
      <c r="F83" s="162"/>
      <c r="G83" s="163"/>
      <c r="O83" s="151"/>
    </row>
    <row r="84" customFormat="false" ht="12.75" hidden="false" customHeight="true" outlineLevel="0" collapsed="false">
      <c r="A84" s="158"/>
      <c r="B84" s="159"/>
      <c r="C84" s="160" t="s">
        <v>184</v>
      </c>
      <c r="D84" s="160"/>
      <c r="E84" s="161" t="n">
        <v>9.75</v>
      </c>
      <c r="F84" s="162"/>
      <c r="G84" s="163"/>
      <c r="O84" s="151"/>
    </row>
    <row r="85" customFormat="false" ht="12.75" hidden="false" customHeight="true" outlineLevel="0" collapsed="false">
      <c r="A85" s="158"/>
      <c r="B85" s="159"/>
      <c r="C85" s="160" t="s">
        <v>185</v>
      </c>
      <c r="D85" s="160"/>
      <c r="E85" s="161" t="n">
        <v>20.16</v>
      </c>
      <c r="F85" s="162"/>
      <c r="G85" s="163"/>
      <c r="O85" s="151"/>
    </row>
    <row r="86" customFormat="false" ht="12.75" hidden="false" customHeight="false" outlineLevel="0" collapsed="false">
      <c r="A86" s="152" t="n">
        <v>24</v>
      </c>
      <c r="B86" s="153" t="s">
        <v>186</v>
      </c>
      <c r="C86" s="154" t="s">
        <v>187</v>
      </c>
      <c r="D86" s="155" t="s">
        <v>99</v>
      </c>
      <c r="E86" s="156" t="n">
        <v>598.1805</v>
      </c>
      <c r="F86" s="156" t="n">
        <v>0</v>
      </c>
      <c r="G86" s="157" t="n">
        <f aca="false">E86*F86</f>
        <v>0</v>
      </c>
      <c r="O86" s="151" t="n">
        <v>2</v>
      </c>
      <c r="AA86" s="126" t="n">
        <v>1</v>
      </c>
      <c r="AB86" s="126" t="n">
        <v>1</v>
      </c>
      <c r="AC86" s="126" t="n">
        <v>1</v>
      </c>
      <c r="AZ86" s="126" t="n">
        <v>1</v>
      </c>
      <c r="BA86" s="126" t="n">
        <f aca="false">IF(AZ86=1,G86,0)</f>
        <v>0</v>
      </c>
      <c r="BB86" s="126" t="n">
        <f aca="false">IF(AZ86=2,G86,0)</f>
        <v>0</v>
      </c>
      <c r="BC86" s="126" t="n">
        <f aca="false">IF(AZ86=3,G86,0)</f>
        <v>0</v>
      </c>
      <c r="BD86" s="126" t="n">
        <f aca="false">IF(AZ86=4,G86,0)</f>
        <v>0</v>
      </c>
      <c r="BE86" s="126" t="n">
        <f aca="false">IF(AZ86=5,G86,0)</f>
        <v>0</v>
      </c>
      <c r="CZ86" s="126" t="n">
        <v>0.001</v>
      </c>
    </row>
    <row r="87" customFormat="false" ht="12.75" hidden="false" customHeight="true" outlineLevel="0" collapsed="false">
      <c r="A87" s="158"/>
      <c r="B87" s="159"/>
      <c r="C87" s="160" t="s">
        <v>188</v>
      </c>
      <c r="D87" s="160"/>
      <c r="E87" s="161" t="n">
        <v>598.1805</v>
      </c>
      <c r="F87" s="162"/>
      <c r="G87" s="163"/>
      <c r="O87" s="151"/>
    </row>
    <row r="88" customFormat="false" ht="12.75" hidden="false" customHeight="false" outlineLevel="0" collapsed="false">
      <c r="A88" s="152" t="n">
        <v>25</v>
      </c>
      <c r="B88" s="153" t="s">
        <v>189</v>
      </c>
      <c r="C88" s="154" t="s">
        <v>190</v>
      </c>
      <c r="D88" s="155" t="s">
        <v>99</v>
      </c>
      <c r="E88" s="156" t="n">
        <v>34.2248</v>
      </c>
      <c r="F88" s="156" t="n">
        <v>0</v>
      </c>
      <c r="G88" s="157" t="n">
        <f aca="false">E88*F88</f>
        <v>0</v>
      </c>
      <c r="O88" s="151" t="n">
        <v>2</v>
      </c>
      <c r="AA88" s="126" t="n">
        <v>1</v>
      </c>
      <c r="AB88" s="126" t="n">
        <v>1</v>
      </c>
      <c r="AC88" s="126" t="n">
        <v>1</v>
      </c>
      <c r="AZ88" s="126" t="n">
        <v>1</v>
      </c>
      <c r="BA88" s="126" t="n">
        <f aca="false">IF(AZ88=1,G88,0)</f>
        <v>0</v>
      </c>
      <c r="BB88" s="126" t="n">
        <f aca="false">IF(AZ88=2,G88,0)</f>
        <v>0</v>
      </c>
      <c r="BC88" s="126" t="n">
        <f aca="false">IF(AZ88=3,G88,0)</f>
        <v>0</v>
      </c>
      <c r="BD88" s="126" t="n">
        <f aca="false">IF(AZ88=4,G88,0)</f>
        <v>0</v>
      </c>
      <c r="BE88" s="126" t="n">
        <f aca="false">IF(AZ88=5,G88,0)</f>
        <v>0</v>
      </c>
      <c r="CZ88" s="126" t="n">
        <v>0.047927</v>
      </c>
    </row>
    <row r="89" customFormat="false" ht="12.75" hidden="false" customHeight="true" outlineLevel="0" collapsed="false">
      <c r="A89" s="158"/>
      <c r="B89" s="159"/>
      <c r="C89" s="160" t="s">
        <v>191</v>
      </c>
      <c r="D89" s="160"/>
      <c r="E89" s="161" t="n">
        <v>0</v>
      </c>
      <c r="F89" s="162"/>
      <c r="G89" s="163"/>
      <c r="O89" s="151"/>
    </row>
    <row r="90" customFormat="false" ht="12.75" hidden="false" customHeight="false" outlineLevel="0" collapsed="false">
      <c r="A90" s="158"/>
      <c r="B90" s="159"/>
      <c r="C90" s="170" t="n">
        <v>342248</v>
      </c>
      <c r="D90" s="170"/>
      <c r="E90" s="161" t="n">
        <v>34.2248</v>
      </c>
      <c r="F90" s="162"/>
      <c r="G90" s="163"/>
      <c r="O90" s="151"/>
    </row>
    <row r="91" customFormat="false" ht="22.5" hidden="false" customHeight="false" outlineLevel="0" collapsed="false">
      <c r="A91" s="152" t="n">
        <v>26</v>
      </c>
      <c r="B91" s="153" t="s">
        <v>192</v>
      </c>
      <c r="C91" s="154" t="s">
        <v>193</v>
      </c>
      <c r="D91" s="155" t="s">
        <v>99</v>
      </c>
      <c r="E91" s="156" t="n">
        <v>17.984</v>
      </c>
      <c r="F91" s="156" t="n">
        <v>0</v>
      </c>
      <c r="G91" s="157" t="n">
        <f aca="false">E91*F91</f>
        <v>0</v>
      </c>
      <c r="O91" s="151" t="n">
        <v>2</v>
      </c>
      <c r="AA91" s="126" t="n">
        <v>1</v>
      </c>
      <c r="AB91" s="126" t="n">
        <v>1</v>
      </c>
      <c r="AC91" s="126" t="n">
        <v>1</v>
      </c>
      <c r="AZ91" s="126" t="n">
        <v>1</v>
      </c>
      <c r="BA91" s="126" t="n">
        <f aca="false">IF(AZ91=1,G91,0)</f>
        <v>0</v>
      </c>
      <c r="BB91" s="126" t="n">
        <f aca="false">IF(AZ91=2,G91,0)</f>
        <v>0</v>
      </c>
      <c r="BC91" s="126" t="n">
        <f aca="false">IF(AZ91=3,G91,0)</f>
        <v>0</v>
      </c>
      <c r="BD91" s="126" t="n">
        <f aca="false">IF(AZ91=4,G91,0)</f>
        <v>0</v>
      </c>
      <c r="BE91" s="126" t="n">
        <f aca="false">IF(AZ91=5,G91,0)</f>
        <v>0</v>
      </c>
      <c r="CZ91" s="126" t="n">
        <v>0.069</v>
      </c>
    </row>
    <row r="92" customFormat="false" ht="12.75" hidden="false" customHeight="true" outlineLevel="0" collapsed="false">
      <c r="A92" s="158"/>
      <c r="B92" s="159"/>
      <c r="C92" s="160" t="s">
        <v>194</v>
      </c>
      <c r="D92" s="160"/>
      <c r="E92" s="161" t="n">
        <v>0</v>
      </c>
      <c r="F92" s="162"/>
      <c r="G92" s="163"/>
      <c r="O92" s="151"/>
    </row>
    <row r="93" customFormat="false" ht="12.75" hidden="false" customHeight="true" outlineLevel="0" collapsed="false">
      <c r="A93" s="158"/>
      <c r="B93" s="159"/>
      <c r="C93" s="160" t="s">
        <v>164</v>
      </c>
      <c r="D93" s="160"/>
      <c r="E93" s="161" t="n">
        <v>11.84</v>
      </c>
      <c r="F93" s="162"/>
      <c r="G93" s="163"/>
      <c r="O93" s="151"/>
    </row>
    <row r="94" customFormat="false" ht="12.75" hidden="false" customHeight="true" outlineLevel="0" collapsed="false">
      <c r="A94" s="158"/>
      <c r="B94" s="159"/>
      <c r="C94" s="160" t="s">
        <v>195</v>
      </c>
      <c r="D94" s="160"/>
      <c r="E94" s="161" t="n">
        <v>0</v>
      </c>
      <c r="F94" s="162"/>
      <c r="G94" s="163"/>
      <c r="O94" s="151"/>
    </row>
    <row r="95" customFormat="false" ht="12.75" hidden="false" customHeight="true" outlineLevel="0" collapsed="false">
      <c r="A95" s="158"/>
      <c r="B95" s="159"/>
      <c r="C95" s="160" t="s">
        <v>196</v>
      </c>
      <c r="D95" s="160"/>
      <c r="E95" s="161" t="n">
        <v>1.818</v>
      </c>
      <c r="F95" s="162"/>
      <c r="G95" s="163"/>
      <c r="O95" s="151"/>
    </row>
    <row r="96" customFormat="false" ht="12.75" hidden="false" customHeight="true" outlineLevel="0" collapsed="false">
      <c r="A96" s="158"/>
      <c r="B96" s="159"/>
      <c r="C96" s="160" t="s">
        <v>167</v>
      </c>
      <c r="D96" s="160"/>
      <c r="E96" s="161" t="n">
        <v>0</v>
      </c>
      <c r="F96" s="162"/>
      <c r="G96" s="163"/>
      <c r="O96" s="151"/>
    </row>
    <row r="97" customFormat="false" ht="12.75" hidden="false" customHeight="false" outlineLevel="0" collapsed="false">
      <c r="A97" s="158"/>
      <c r="B97" s="159"/>
      <c r="C97" s="170" t="n">
        <v>4326</v>
      </c>
      <c r="D97" s="170"/>
      <c r="E97" s="161" t="n">
        <v>4.326</v>
      </c>
      <c r="F97" s="162"/>
      <c r="G97" s="163"/>
      <c r="O97" s="151"/>
    </row>
    <row r="98" customFormat="false" ht="22.5" hidden="false" customHeight="false" outlineLevel="0" collapsed="false">
      <c r="A98" s="152" t="n">
        <v>27</v>
      </c>
      <c r="B98" s="153" t="s">
        <v>197</v>
      </c>
      <c r="C98" s="154" t="s">
        <v>198</v>
      </c>
      <c r="D98" s="155" t="s">
        <v>99</v>
      </c>
      <c r="E98" s="156" t="n">
        <v>24.718</v>
      </c>
      <c r="F98" s="156" t="n">
        <v>0</v>
      </c>
      <c r="G98" s="157" t="n">
        <f aca="false">E98*F98</f>
        <v>0</v>
      </c>
      <c r="O98" s="151" t="n">
        <v>2</v>
      </c>
      <c r="AA98" s="126" t="n">
        <v>1</v>
      </c>
      <c r="AB98" s="126" t="n">
        <v>1</v>
      </c>
      <c r="AC98" s="126" t="n">
        <v>1</v>
      </c>
      <c r="AZ98" s="126" t="n">
        <v>1</v>
      </c>
      <c r="BA98" s="126" t="n">
        <f aca="false">IF(AZ98=1,G98,0)</f>
        <v>0</v>
      </c>
      <c r="BB98" s="126" t="n">
        <f aca="false">IF(AZ98=2,G98,0)</f>
        <v>0</v>
      </c>
      <c r="BC98" s="126" t="n">
        <f aca="false">IF(AZ98=3,G98,0)</f>
        <v>0</v>
      </c>
      <c r="BD98" s="126" t="n">
        <f aca="false">IF(AZ98=4,G98,0)</f>
        <v>0</v>
      </c>
      <c r="BE98" s="126" t="n">
        <f aca="false">IF(AZ98=5,G98,0)</f>
        <v>0</v>
      </c>
      <c r="CZ98" s="126" t="n">
        <v>0.02936</v>
      </c>
    </row>
    <row r="99" customFormat="false" ht="12.75" hidden="false" customHeight="true" outlineLevel="0" collapsed="false">
      <c r="A99" s="158"/>
      <c r="B99" s="159"/>
      <c r="C99" s="160" t="s">
        <v>199</v>
      </c>
      <c r="D99" s="160"/>
      <c r="E99" s="161" t="n">
        <v>24.718</v>
      </c>
      <c r="F99" s="162"/>
      <c r="G99" s="163"/>
      <c r="O99" s="151"/>
    </row>
    <row r="100" customFormat="false" ht="12.75" hidden="false" customHeight="false" outlineLevel="0" collapsed="false">
      <c r="A100" s="152" t="n">
        <v>28</v>
      </c>
      <c r="B100" s="153" t="s">
        <v>200</v>
      </c>
      <c r="C100" s="154" t="s">
        <v>201</v>
      </c>
      <c r="D100" s="155" t="s">
        <v>99</v>
      </c>
      <c r="E100" s="156" t="n">
        <v>153.0332</v>
      </c>
      <c r="F100" s="156" t="n">
        <v>0</v>
      </c>
      <c r="G100" s="157" t="n">
        <f aca="false">E100*F100</f>
        <v>0</v>
      </c>
      <c r="O100" s="151" t="n">
        <v>2</v>
      </c>
      <c r="AA100" s="126" t="n">
        <v>1</v>
      </c>
      <c r="AB100" s="126" t="n">
        <v>1</v>
      </c>
      <c r="AC100" s="126" t="n">
        <v>1</v>
      </c>
      <c r="AZ100" s="126" t="n">
        <v>1</v>
      </c>
      <c r="BA100" s="126" t="n">
        <f aca="false">IF(AZ100=1,G100,0)</f>
        <v>0</v>
      </c>
      <c r="BB100" s="126" t="n">
        <f aca="false">IF(AZ100=2,G100,0)</f>
        <v>0</v>
      </c>
      <c r="BC100" s="126" t="n">
        <f aca="false">IF(AZ100=3,G100,0)</f>
        <v>0</v>
      </c>
      <c r="BD100" s="126" t="n">
        <f aca="false">IF(AZ100=4,G100,0)</f>
        <v>0</v>
      </c>
      <c r="BE100" s="126" t="n">
        <f aca="false">IF(AZ100=5,G100,0)</f>
        <v>0</v>
      </c>
      <c r="CZ100" s="126" t="n">
        <v>0.02954</v>
      </c>
    </row>
    <row r="101" customFormat="false" ht="12.75" hidden="false" customHeight="true" outlineLevel="0" collapsed="false">
      <c r="A101" s="158"/>
      <c r="B101" s="159"/>
      <c r="C101" s="160" t="s">
        <v>202</v>
      </c>
      <c r="D101" s="160"/>
      <c r="E101" s="161" t="n">
        <v>0</v>
      </c>
      <c r="F101" s="162"/>
      <c r="G101" s="163"/>
      <c r="O101" s="151"/>
    </row>
    <row r="102" customFormat="false" ht="12.75" hidden="false" customHeight="true" outlineLevel="0" collapsed="false">
      <c r="A102" s="158"/>
      <c r="B102" s="159"/>
      <c r="C102" s="160" t="s">
        <v>203</v>
      </c>
      <c r="D102" s="160"/>
      <c r="E102" s="161" t="n">
        <v>0</v>
      </c>
      <c r="F102" s="162"/>
      <c r="G102" s="163"/>
      <c r="O102" s="151"/>
    </row>
    <row r="103" customFormat="false" ht="12.75" hidden="false" customHeight="true" outlineLevel="0" collapsed="false">
      <c r="A103" s="158"/>
      <c r="B103" s="159"/>
      <c r="C103" s="160" t="s">
        <v>204</v>
      </c>
      <c r="D103" s="160"/>
      <c r="E103" s="161" t="n">
        <v>0</v>
      </c>
      <c r="F103" s="162"/>
      <c r="G103" s="163"/>
      <c r="O103" s="151"/>
    </row>
    <row r="104" customFormat="false" ht="12.75" hidden="false" customHeight="true" outlineLevel="0" collapsed="false">
      <c r="A104" s="158"/>
      <c r="B104" s="159"/>
      <c r="C104" s="160" t="s">
        <v>205</v>
      </c>
      <c r="D104" s="160"/>
      <c r="E104" s="161" t="n">
        <v>7.633</v>
      </c>
      <c r="F104" s="162"/>
      <c r="G104" s="163"/>
      <c r="O104" s="151"/>
    </row>
    <row r="105" customFormat="false" ht="12.75" hidden="false" customHeight="true" outlineLevel="0" collapsed="false">
      <c r="A105" s="158"/>
      <c r="B105" s="159"/>
      <c r="C105" s="160" t="s">
        <v>206</v>
      </c>
      <c r="D105" s="160"/>
      <c r="E105" s="161" t="n">
        <v>4.454</v>
      </c>
      <c r="F105" s="162"/>
      <c r="G105" s="163"/>
      <c r="O105" s="151"/>
    </row>
    <row r="106" customFormat="false" ht="12.75" hidden="false" customHeight="true" outlineLevel="0" collapsed="false">
      <c r="A106" s="158"/>
      <c r="B106" s="159"/>
      <c r="C106" s="160" t="s">
        <v>207</v>
      </c>
      <c r="D106" s="160"/>
      <c r="E106" s="161" t="n">
        <v>9.792</v>
      </c>
      <c r="F106" s="162"/>
      <c r="G106" s="163"/>
      <c r="O106" s="151"/>
    </row>
    <row r="107" customFormat="false" ht="12.75" hidden="false" customHeight="true" outlineLevel="0" collapsed="false">
      <c r="A107" s="158"/>
      <c r="B107" s="159"/>
      <c r="C107" s="160" t="s">
        <v>208</v>
      </c>
      <c r="D107" s="160"/>
      <c r="E107" s="161" t="n">
        <v>3.264</v>
      </c>
      <c r="F107" s="162"/>
      <c r="G107" s="163"/>
      <c r="O107" s="151"/>
    </row>
    <row r="108" customFormat="false" ht="12.75" hidden="false" customHeight="true" outlineLevel="0" collapsed="false">
      <c r="A108" s="158"/>
      <c r="B108" s="159"/>
      <c r="C108" s="160" t="s">
        <v>209</v>
      </c>
      <c r="D108" s="160"/>
      <c r="E108" s="161" t="n">
        <v>0</v>
      </c>
      <c r="F108" s="162"/>
      <c r="G108" s="163"/>
      <c r="O108" s="151"/>
    </row>
    <row r="109" customFormat="false" ht="12.75" hidden="false" customHeight="true" outlineLevel="0" collapsed="false">
      <c r="A109" s="158"/>
      <c r="B109" s="159"/>
      <c r="C109" s="160" t="s">
        <v>210</v>
      </c>
      <c r="D109" s="160"/>
      <c r="E109" s="161" t="n">
        <v>8.16</v>
      </c>
      <c r="F109" s="162"/>
      <c r="G109" s="163"/>
      <c r="O109" s="151"/>
    </row>
    <row r="110" customFormat="false" ht="12.75" hidden="false" customHeight="true" outlineLevel="0" collapsed="false">
      <c r="A110" s="158"/>
      <c r="B110" s="159"/>
      <c r="C110" s="160" t="s">
        <v>211</v>
      </c>
      <c r="D110" s="160"/>
      <c r="E110" s="161" t="n">
        <v>4.42</v>
      </c>
      <c r="F110" s="162"/>
      <c r="G110" s="163"/>
      <c r="O110" s="151"/>
    </row>
    <row r="111" customFormat="false" ht="12.75" hidden="false" customHeight="true" outlineLevel="0" collapsed="false">
      <c r="A111" s="158"/>
      <c r="B111" s="159"/>
      <c r="C111" s="160" t="s">
        <v>212</v>
      </c>
      <c r="D111" s="160"/>
      <c r="E111" s="161" t="n">
        <v>0.816</v>
      </c>
      <c r="F111" s="162"/>
      <c r="G111" s="163"/>
      <c r="O111" s="151"/>
    </row>
    <row r="112" customFormat="false" ht="12.75" hidden="false" customHeight="true" outlineLevel="0" collapsed="false">
      <c r="A112" s="158"/>
      <c r="B112" s="159"/>
      <c r="C112" s="160" t="s">
        <v>213</v>
      </c>
      <c r="D112" s="160"/>
      <c r="E112" s="161" t="n">
        <v>5.712</v>
      </c>
      <c r="F112" s="162"/>
      <c r="G112" s="163"/>
      <c r="O112" s="151"/>
    </row>
    <row r="113" customFormat="false" ht="12.75" hidden="false" customHeight="true" outlineLevel="0" collapsed="false">
      <c r="A113" s="158"/>
      <c r="B113" s="159"/>
      <c r="C113" s="160" t="s">
        <v>214</v>
      </c>
      <c r="D113" s="160"/>
      <c r="E113" s="161" t="n">
        <v>2.04</v>
      </c>
      <c r="F113" s="162"/>
      <c r="G113" s="163"/>
      <c r="O113" s="151"/>
    </row>
    <row r="114" customFormat="false" ht="12.75" hidden="false" customHeight="true" outlineLevel="0" collapsed="false">
      <c r="A114" s="158"/>
      <c r="B114" s="159"/>
      <c r="C114" s="160" t="s">
        <v>215</v>
      </c>
      <c r="D114" s="160"/>
      <c r="E114" s="161" t="n">
        <v>19.584</v>
      </c>
      <c r="F114" s="162"/>
      <c r="G114" s="163"/>
      <c r="O114" s="151"/>
    </row>
    <row r="115" customFormat="false" ht="12.75" hidden="false" customHeight="true" outlineLevel="0" collapsed="false">
      <c r="A115" s="158"/>
      <c r="B115" s="159"/>
      <c r="C115" s="160" t="s">
        <v>211</v>
      </c>
      <c r="D115" s="160"/>
      <c r="E115" s="161" t="n">
        <v>4.42</v>
      </c>
      <c r="F115" s="162"/>
      <c r="G115" s="163"/>
      <c r="O115" s="151"/>
    </row>
    <row r="116" customFormat="false" ht="12.75" hidden="false" customHeight="true" outlineLevel="0" collapsed="false">
      <c r="A116" s="158"/>
      <c r="B116" s="159"/>
      <c r="C116" s="160" t="s">
        <v>216</v>
      </c>
      <c r="D116" s="160"/>
      <c r="E116" s="161" t="n">
        <v>4.284</v>
      </c>
      <c r="F116" s="162"/>
      <c r="G116" s="163"/>
      <c r="O116" s="151"/>
    </row>
    <row r="117" customFormat="false" ht="12.75" hidden="false" customHeight="true" outlineLevel="0" collapsed="false">
      <c r="A117" s="158"/>
      <c r="B117" s="159"/>
      <c r="C117" s="160" t="s">
        <v>217</v>
      </c>
      <c r="D117" s="160"/>
      <c r="E117" s="161" t="n">
        <v>0</v>
      </c>
      <c r="F117" s="162"/>
      <c r="G117" s="163"/>
      <c r="O117" s="151"/>
    </row>
    <row r="118" customFormat="false" ht="12.75" hidden="false" customHeight="true" outlineLevel="0" collapsed="false">
      <c r="A118" s="158"/>
      <c r="B118" s="159"/>
      <c r="C118" s="160" t="s">
        <v>218</v>
      </c>
      <c r="D118" s="160"/>
      <c r="E118" s="161" t="n">
        <v>5.525</v>
      </c>
      <c r="F118" s="162"/>
      <c r="G118" s="163"/>
      <c r="O118" s="151"/>
    </row>
    <row r="119" customFormat="false" ht="12.75" hidden="false" customHeight="true" outlineLevel="0" collapsed="false">
      <c r="A119" s="158"/>
      <c r="B119" s="159"/>
      <c r="C119" s="160" t="s">
        <v>219</v>
      </c>
      <c r="D119" s="160"/>
      <c r="E119" s="161" t="n">
        <v>0</v>
      </c>
      <c r="F119" s="162"/>
      <c r="G119" s="163"/>
      <c r="O119" s="151"/>
    </row>
    <row r="120" customFormat="false" ht="12.75" hidden="false" customHeight="true" outlineLevel="0" collapsed="false">
      <c r="A120" s="158"/>
      <c r="B120" s="159"/>
      <c r="C120" s="160" t="s">
        <v>220</v>
      </c>
      <c r="D120" s="160"/>
      <c r="E120" s="161" t="n">
        <v>0</v>
      </c>
      <c r="F120" s="162"/>
      <c r="G120" s="163"/>
      <c r="O120" s="151"/>
    </row>
    <row r="121" customFormat="false" ht="12.75" hidden="false" customHeight="true" outlineLevel="0" collapsed="false">
      <c r="A121" s="158"/>
      <c r="B121" s="159"/>
      <c r="C121" s="160" t="s">
        <v>221</v>
      </c>
      <c r="D121" s="160"/>
      <c r="E121" s="161" t="n">
        <v>16.64</v>
      </c>
      <c r="F121" s="162"/>
      <c r="G121" s="163"/>
      <c r="O121" s="151"/>
    </row>
    <row r="122" customFormat="false" ht="12.75" hidden="false" customHeight="true" outlineLevel="0" collapsed="false">
      <c r="A122" s="158"/>
      <c r="B122" s="159"/>
      <c r="C122" s="160" t="s">
        <v>222</v>
      </c>
      <c r="D122" s="160"/>
      <c r="E122" s="161" t="n">
        <v>0</v>
      </c>
      <c r="F122" s="162"/>
      <c r="G122" s="163"/>
      <c r="O122" s="151"/>
    </row>
    <row r="123" customFormat="false" ht="12.75" hidden="false" customHeight="true" outlineLevel="0" collapsed="false">
      <c r="A123" s="158"/>
      <c r="B123" s="159"/>
      <c r="C123" s="160" t="s">
        <v>223</v>
      </c>
      <c r="D123" s="160"/>
      <c r="E123" s="161" t="n">
        <v>56.2892</v>
      </c>
      <c r="F123" s="162"/>
      <c r="G123" s="163"/>
      <c r="O123" s="151"/>
    </row>
    <row r="124" customFormat="false" ht="12.75" hidden="false" customHeight="false" outlineLevel="0" collapsed="false">
      <c r="A124" s="152" t="n">
        <v>29</v>
      </c>
      <c r="B124" s="153" t="s">
        <v>224</v>
      </c>
      <c r="C124" s="154" t="s">
        <v>225</v>
      </c>
      <c r="D124" s="155" t="s">
        <v>99</v>
      </c>
      <c r="E124" s="156" t="n">
        <v>19.44</v>
      </c>
      <c r="F124" s="156" t="n">
        <v>0</v>
      </c>
      <c r="G124" s="157" t="n">
        <f aca="false">E124*F124</f>
        <v>0</v>
      </c>
      <c r="O124" s="151" t="n">
        <v>2</v>
      </c>
      <c r="AA124" s="126" t="n">
        <v>1</v>
      </c>
      <c r="AB124" s="126" t="n">
        <v>1</v>
      </c>
      <c r="AC124" s="126" t="n">
        <v>1</v>
      </c>
      <c r="AZ124" s="126" t="n">
        <v>1</v>
      </c>
      <c r="BA124" s="126" t="n">
        <f aca="false">IF(AZ124=1,G124,0)</f>
        <v>0</v>
      </c>
      <c r="BB124" s="126" t="n">
        <f aca="false">IF(AZ124=2,G124,0)</f>
        <v>0</v>
      </c>
      <c r="BC124" s="126" t="n">
        <f aca="false">IF(AZ124=3,G124,0)</f>
        <v>0</v>
      </c>
      <c r="BD124" s="126" t="n">
        <f aca="false">IF(AZ124=4,G124,0)</f>
        <v>0</v>
      </c>
      <c r="BE124" s="126" t="n">
        <f aca="false">IF(AZ124=5,G124,0)</f>
        <v>0</v>
      </c>
      <c r="CZ124" s="126" t="n">
        <v>0.011064</v>
      </c>
    </row>
    <row r="125" customFormat="false" ht="12.75" hidden="false" customHeight="true" outlineLevel="0" collapsed="false">
      <c r="A125" s="158"/>
      <c r="B125" s="159"/>
      <c r="C125" s="160" t="s">
        <v>226</v>
      </c>
      <c r="D125" s="160"/>
      <c r="E125" s="161" t="n">
        <v>0</v>
      </c>
      <c r="F125" s="162"/>
      <c r="G125" s="163"/>
      <c r="O125" s="151"/>
    </row>
    <row r="126" customFormat="false" ht="12.75" hidden="false" customHeight="true" outlineLevel="0" collapsed="false">
      <c r="A126" s="158"/>
      <c r="B126" s="159"/>
      <c r="C126" s="160" t="s">
        <v>227</v>
      </c>
      <c r="D126" s="160"/>
      <c r="E126" s="161" t="n">
        <v>0</v>
      </c>
      <c r="F126" s="162"/>
      <c r="G126" s="163"/>
      <c r="O126" s="151"/>
    </row>
    <row r="127" customFormat="false" ht="12.75" hidden="false" customHeight="true" outlineLevel="0" collapsed="false">
      <c r="A127" s="158"/>
      <c r="B127" s="159"/>
      <c r="C127" s="160" t="s">
        <v>228</v>
      </c>
      <c r="D127" s="160"/>
      <c r="E127" s="161" t="n">
        <v>0</v>
      </c>
      <c r="F127" s="162"/>
      <c r="G127" s="163"/>
      <c r="O127" s="151"/>
    </row>
    <row r="128" customFormat="false" ht="12.75" hidden="false" customHeight="true" outlineLevel="0" collapsed="false">
      <c r="A128" s="158"/>
      <c r="B128" s="159"/>
      <c r="C128" s="160" t="s">
        <v>229</v>
      </c>
      <c r="D128" s="160"/>
      <c r="E128" s="161" t="n">
        <v>0</v>
      </c>
      <c r="F128" s="162"/>
      <c r="G128" s="163"/>
      <c r="O128" s="151"/>
    </row>
    <row r="129" customFormat="false" ht="12.75" hidden="false" customHeight="true" outlineLevel="0" collapsed="false">
      <c r="A129" s="158"/>
      <c r="B129" s="159"/>
      <c r="C129" s="160" t="s">
        <v>230</v>
      </c>
      <c r="D129" s="160"/>
      <c r="E129" s="161" t="n">
        <v>19.44</v>
      </c>
      <c r="F129" s="162"/>
      <c r="G129" s="163"/>
      <c r="O129" s="151"/>
    </row>
    <row r="130" customFormat="false" ht="12.75" hidden="false" customHeight="false" outlineLevel="0" collapsed="false">
      <c r="A130" s="152" t="n">
        <v>30</v>
      </c>
      <c r="B130" s="153" t="s">
        <v>231</v>
      </c>
      <c r="C130" s="154" t="s">
        <v>232</v>
      </c>
      <c r="D130" s="155" t="s">
        <v>99</v>
      </c>
      <c r="E130" s="156" t="n">
        <v>354.3125</v>
      </c>
      <c r="F130" s="156" t="n">
        <v>0</v>
      </c>
      <c r="G130" s="157" t="n">
        <f aca="false">E130*F130</f>
        <v>0</v>
      </c>
      <c r="O130" s="151" t="n">
        <v>2</v>
      </c>
      <c r="AA130" s="126" t="n">
        <v>1</v>
      </c>
      <c r="AB130" s="126" t="n">
        <v>1</v>
      </c>
      <c r="AC130" s="126" t="n">
        <v>1</v>
      </c>
      <c r="AZ130" s="126" t="n">
        <v>1</v>
      </c>
      <c r="BA130" s="126" t="n">
        <f aca="false">IF(AZ130=1,G130,0)</f>
        <v>0</v>
      </c>
      <c r="BB130" s="126" t="n">
        <f aca="false">IF(AZ130=2,G130,0)</f>
        <v>0</v>
      </c>
      <c r="BC130" s="126" t="n">
        <f aca="false">IF(AZ130=3,G130,0)</f>
        <v>0</v>
      </c>
      <c r="BD130" s="126" t="n">
        <f aca="false">IF(AZ130=4,G130,0)</f>
        <v>0</v>
      </c>
      <c r="BE130" s="126" t="n">
        <f aca="false">IF(AZ130=5,G130,0)</f>
        <v>0</v>
      </c>
      <c r="CZ130" s="126" t="n">
        <v>0.04958</v>
      </c>
    </row>
    <row r="131" customFormat="false" ht="12.75" hidden="false" customHeight="true" outlineLevel="0" collapsed="false">
      <c r="A131" s="158"/>
      <c r="B131" s="159"/>
      <c r="C131" s="160" t="s">
        <v>233</v>
      </c>
      <c r="D131" s="160"/>
      <c r="E131" s="161" t="n">
        <v>0</v>
      </c>
      <c r="F131" s="162"/>
      <c r="G131" s="163"/>
      <c r="O131" s="151"/>
    </row>
    <row r="132" customFormat="false" ht="12.75" hidden="false" customHeight="true" outlineLevel="0" collapsed="false">
      <c r="A132" s="158"/>
      <c r="B132" s="159"/>
      <c r="C132" s="160" t="s">
        <v>234</v>
      </c>
      <c r="D132" s="160"/>
      <c r="E132" s="161" t="n">
        <v>0</v>
      </c>
      <c r="F132" s="162"/>
      <c r="G132" s="163"/>
      <c r="O132" s="151"/>
    </row>
    <row r="133" customFormat="false" ht="12.75" hidden="false" customHeight="true" outlineLevel="0" collapsed="false">
      <c r="A133" s="158"/>
      <c r="B133" s="159"/>
      <c r="C133" s="160" t="s">
        <v>235</v>
      </c>
      <c r="D133" s="160"/>
      <c r="E133" s="161" t="n">
        <v>0</v>
      </c>
      <c r="F133" s="162"/>
      <c r="G133" s="163"/>
      <c r="O133" s="151"/>
    </row>
    <row r="134" customFormat="false" ht="12.75" hidden="false" customHeight="true" outlineLevel="0" collapsed="false">
      <c r="A134" s="158"/>
      <c r="B134" s="159"/>
      <c r="C134" s="160" t="s">
        <v>236</v>
      </c>
      <c r="D134" s="160"/>
      <c r="E134" s="161" t="n">
        <v>159.57</v>
      </c>
      <c r="F134" s="162"/>
      <c r="G134" s="163"/>
      <c r="O134" s="151"/>
    </row>
    <row r="135" customFormat="false" ht="12.75" hidden="false" customHeight="true" outlineLevel="0" collapsed="false">
      <c r="A135" s="158"/>
      <c r="B135" s="159"/>
      <c r="C135" s="160" t="s">
        <v>237</v>
      </c>
      <c r="D135" s="160"/>
      <c r="E135" s="161" t="n">
        <v>120.042</v>
      </c>
      <c r="F135" s="162"/>
      <c r="G135" s="163"/>
      <c r="O135" s="151"/>
    </row>
    <row r="136" customFormat="false" ht="12.75" hidden="false" customHeight="true" outlineLevel="0" collapsed="false">
      <c r="A136" s="158"/>
      <c r="B136" s="159"/>
      <c r="C136" s="160" t="s">
        <v>236</v>
      </c>
      <c r="D136" s="160"/>
      <c r="E136" s="161" t="n">
        <v>159.57</v>
      </c>
      <c r="F136" s="162"/>
      <c r="G136" s="163"/>
      <c r="O136" s="151"/>
    </row>
    <row r="137" customFormat="false" ht="12.75" hidden="false" customHeight="true" outlineLevel="0" collapsed="false">
      <c r="A137" s="158"/>
      <c r="B137" s="159"/>
      <c r="C137" s="160" t="s">
        <v>237</v>
      </c>
      <c r="D137" s="160"/>
      <c r="E137" s="161" t="n">
        <v>120.042</v>
      </c>
      <c r="F137" s="162"/>
      <c r="G137" s="163"/>
      <c r="O137" s="151"/>
    </row>
    <row r="138" customFormat="false" ht="12.75" hidden="false" customHeight="true" outlineLevel="0" collapsed="false">
      <c r="A138" s="158"/>
      <c r="B138" s="159"/>
      <c r="C138" s="160" t="s">
        <v>238</v>
      </c>
      <c r="D138" s="160"/>
      <c r="E138" s="161" t="n">
        <v>1.5</v>
      </c>
      <c r="F138" s="162"/>
      <c r="G138" s="163"/>
      <c r="O138" s="151"/>
    </row>
    <row r="139" customFormat="false" ht="12.75" hidden="false" customHeight="true" outlineLevel="0" collapsed="false">
      <c r="A139" s="158"/>
      <c r="B139" s="159"/>
      <c r="C139" s="160" t="s">
        <v>239</v>
      </c>
      <c r="D139" s="160"/>
      <c r="E139" s="161" t="n">
        <v>0</v>
      </c>
      <c r="F139" s="162"/>
      <c r="G139" s="163"/>
      <c r="O139" s="151"/>
    </row>
    <row r="140" customFormat="false" ht="12.75" hidden="false" customHeight="true" outlineLevel="0" collapsed="false">
      <c r="A140" s="158"/>
      <c r="B140" s="159"/>
      <c r="C140" s="160" t="s">
        <v>240</v>
      </c>
      <c r="D140" s="160"/>
      <c r="E140" s="161" t="n">
        <v>30.7243</v>
      </c>
      <c r="F140" s="162"/>
      <c r="G140" s="163"/>
      <c r="O140" s="151"/>
    </row>
    <row r="141" customFormat="false" ht="12.75" hidden="false" customHeight="true" outlineLevel="0" collapsed="false">
      <c r="A141" s="158"/>
      <c r="B141" s="159"/>
      <c r="C141" s="160" t="s">
        <v>241</v>
      </c>
      <c r="D141" s="160"/>
      <c r="E141" s="161" t="n">
        <v>-21.672</v>
      </c>
      <c r="F141" s="162"/>
      <c r="G141" s="163"/>
      <c r="O141" s="151"/>
    </row>
    <row r="142" customFormat="false" ht="12.75" hidden="false" customHeight="true" outlineLevel="0" collapsed="false">
      <c r="A142" s="158"/>
      <c r="B142" s="159"/>
      <c r="C142" s="160" t="s">
        <v>242</v>
      </c>
      <c r="D142" s="160"/>
      <c r="E142" s="161" t="n">
        <v>0</v>
      </c>
      <c r="F142" s="162"/>
      <c r="G142" s="163"/>
      <c r="O142" s="151"/>
    </row>
    <row r="143" customFormat="false" ht="12.75" hidden="false" customHeight="true" outlineLevel="0" collapsed="false">
      <c r="A143" s="158"/>
      <c r="B143" s="159"/>
      <c r="C143" s="160" t="s">
        <v>243</v>
      </c>
      <c r="D143" s="160"/>
      <c r="E143" s="161" t="n">
        <v>2.278</v>
      </c>
      <c r="F143" s="162"/>
      <c r="G143" s="163"/>
      <c r="O143" s="151"/>
    </row>
    <row r="144" customFormat="false" ht="12.75" hidden="false" customHeight="true" outlineLevel="0" collapsed="false">
      <c r="A144" s="158"/>
      <c r="B144" s="159"/>
      <c r="C144" s="160" t="s">
        <v>244</v>
      </c>
      <c r="D144" s="160"/>
      <c r="E144" s="161" t="n">
        <v>0</v>
      </c>
      <c r="F144" s="162"/>
      <c r="G144" s="163"/>
      <c r="O144" s="151"/>
    </row>
    <row r="145" customFormat="false" ht="12.75" hidden="false" customHeight="true" outlineLevel="0" collapsed="false">
      <c r="A145" s="158"/>
      <c r="B145" s="159"/>
      <c r="C145" s="160" t="s">
        <v>245</v>
      </c>
      <c r="D145" s="160"/>
      <c r="E145" s="161" t="n">
        <v>15.73</v>
      </c>
      <c r="F145" s="162"/>
      <c r="G145" s="163"/>
      <c r="O145" s="151"/>
    </row>
    <row r="146" customFormat="false" ht="12.75" hidden="false" customHeight="true" outlineLevel="0" collapsed="false">
      <c r="A146" s="158"/>
      <c r="B146" s="159"/>
      <c r="C146" s="160" t="s">
        <v>246</v>
      </c>
      <c r="D146" s="160"/>
      <c r="E146" s="161" t="n">
        <v>0</v>
      </c>
      <c r="F146" s="162"/>
      <c r="G146" s="163"/>
      <c r="O146" s="151"/>
    </row>
    <row r="147" customFormat="false" ht="12.75" hidden="false" customHeight="false" outlineLevel="0" collapsed="false">
      <c r="A147" s="158"/>
      <c r="B147" s="159"/>
      <c r="C147" s="170" t="n">
        <v>-167355</v>
      </c>
      <c r="D147" s="170"/>
      <c r="E147" s="161" t="n">
        <v>-167.355</v>
      </c>
      <c r="F147" s="162"/>
      <c r="G147" s="163"/>
      <c r="O147" s="151"/>
    </row>
    <row r="148" customFormat="false" ht="12.75" hidden="false" customHeight="true" outlineLevel="0" collapsed="false">
      <c r="A148" s="158"/>
      <c r="B148" s="159"/>
      <c r="C148" s="160" t="s">
        <v>247</v>
      </c>
      <c r="D148" s="160"/>
      <c r="E148" s="161" t="n">
        <v>0</v>
      </c>
      <c r="F148" s="162"/>
      <c r="G148" s="163"/>
      <c r="O148" s="151"/>
    </row>
    <row r="149" customFormat="false" ht="12.75" hidden="false" customHeight="true" outlineLevel="0" collapsed="false">
      <c r="A149" s="158"/>
      <c r="B149" s="159"/>
      <c r="C149" s="160" t="s">
        <v>248</v>
      </c>
      <c r="D149" s="160"/>
      <c r="E149" s="161" t="n">
        <v>-46.6768</v>
      </c>
      <c r="F149" s="162"/>
      <c r="G149" s="163"/>
      <c r="O149" s="151"/>
    </row>
    <row r="150" customFormat="false" ht="12.75" hidden="false" customHeight="true" outlineLevel="0" collapsed="false">
      <c r="A150" s="158"/>
      <c r="B150" s="159"/>
      <c r="C150" s="160" t="s">
        <v>249</v>
      </c>
      <c r="D150" s="160"/>
      <c r="E150" s="161" t="n">
        <v>0</v>
      </c>
      <c r="F150" s="162"/>
      <c r="G150" s="163"/>
      <c r="O150" s="151"/>
    </row>
    <row r="151" customFormat="false" ht="12.75" hidden="false" customHeight="true" outlineLevel="0" collapsed="false">
      <c r="A151" s="158"/>
      <c r="B151" s="159"/>
      <c r="C151" s="160" t="s">
        <v>250</v>
      </c>
      <c r="D151" s="160"/>
      <c r="E151" s="161" t="n">
        <v>-19.44</v>
      </c>
      <c r="F151" s="162"/>
      <c r="G151" s="163"/>
      <c r="O151" s="151"/>
    </row>
    <row r="152" customFormat="false" ht="12.75" hidden="false" customHeight="false" outlineLevel="0" collapsed="false">
      <c r="A152" s="152" t="n">
        <v>31</v>
      </c>
      <c r="B152" s="153" t="s">
        <v>251</v>
      </c>
      <c r="C152" s="154" t="s">
        <v>252</v>
      </c>
      <c r="D152" s="155" t="s">
        <v>99</v>
      </c>
      <c r="E152" s="156" t="n">
        <v>34.2248</v>
      </c>
      <c r="F152" s="156" t="n">
        <v>0</v>
      </c>
      <c r="G152" s="157" t="n">
        <f aca="false">E152*F152</f>
        <v>0</v>
      </c>
      <c r="O152" s="151" t="n">
        <v>2</v>
      </c>
      <c r="AA152" s="126" t="n">
        <v>1</v>
      </c>
      <c r="AB152" s="126" t="n">
        <v>1</v>
      </c>
      <c r="AC152" s="126" t="n">
        <v>1</v>
      </c>
      <c r="AZ152" s="126" t="n">
        <v>1</v>
      </c>
      <c r="BA152" s="126" t="n">
        <f aca="false">IF(AZ152=1,G152,0)</f>
        <v>0</v>
      </c>
      <c r="BB152" s="126" t="n">
        <f aca="false">IF(AZ152=2,G152,0)</f>
        <v>0</v>
      </c>
      <c r="BC152" s="126" t="n">
        <f aca="false">IF(AZ152=3,G152,0)</f>
        <v>0</v>
      </c>
      <c r="BD152" s="126" t="n">
        <f aca="false">IF(AZ152=4,G152,0)</f>
        <v>0</v>
      </c>
      <c r="BE152" s="126" t="n">
        <f aca="false">IF(AZ152=5,G152,0)</f>
        <v>0</v>
      </c>
      <c r="CZ152" s="126" t="n">
        <v>0.05077</v>
      </c>
    </row>
    <row r="153" customFormat="false" ht="12.75" hidden="false" customHeight="true" outlineLevel="0" collapsed="false">
      <c r="A153" s="158"/>
      <c r="B153" s="159"/>
      <c r="C153" s="160" t="s">
        <v>253</v>
      </c>
      <c r="D153" s="160"/>
      <c r="E153" s="161" t="n">
        <v>0</v>
      </c>
      <c r="F153" s="162"/>
      <c r="G153" s="163"/>
      <c r="O153" s="151"/>
    </row>
    <row r="154" customFormat="false" ht="12.75" hidden="false" customHeight="true" outlineLevel="0" collapsed="false">
      <c r="A154" s="158"/>
      <c r="B154" s="159"/>
      <c r="C154" s="160" t="s">
        <v>254</v>
      </c>
      <c r="D154" s="160"/>
      <c r="E154" s="161" t="n">
        <v>0</v>
      </c>
      <c r="F154" s="162"/>
      <c r="G154" s="163"/>
      <c r="O154" s="151"/>
    </row>
    <row r="155" customFormat="false" ht="12.75" hidden="false" customHeight="true" outlineLevel="0" collapsed="false">
      <c r="A155" s="158"/>
      <c r="B155" s="159"/>
      <c r="C155" s="160" t="s">
        <v>255</v>
      </c>
      <c r="D155" s="160"/>
      <c r="E155" s="161" t="n">
        <v>0</v>
      </c>
      <c r="F155" s="162"/>
      <c r="G155" s="163"/>
      <c r="O155" s="151"/>
    </row>
    <row r="156" customFormat="false" ht="12.75" hidden="false" customHeight="true" outlineLevel="0" collapsed="false">
      <c r="A156" s="158"/>
      <c r="B156" s="159"/>
      <c r="C156" s="160" t="s">
        <v>256</v>
      </c>
      <c r="D156" s="160"/>
      <c r="E156" s="161" t="n">
        <v>13.6136</v>
      </c>
      <c r="F156" s="162"/>
      <c r="G156" s="163"/>
      <c r="O156" s="151"/>
    </row>
    <row r="157" customFormat="false" ht="12.75" hidden="false" customHeight="true" outlineLevel="0" collapsed="false">
      <c r="A157" s="158"/>
      <c r="B157" s="159"/>
      <c r="C157" s="160" t="s">
        <v>257</v>
      </c>
      <c r="D157" s="160"/>
      <c r="E157" s="161" t="n">
        <v>-0.816</v>
      </c>
      <c r="F157" s="162"/>
      <c r="G157" s="163"/>
      <c r="O157" s="151"/>
    </row>
    <row r="158" customFormat="false" ht="12.75" hidden="false" customHeight="true" outlineLevel="0" collapsed="false">
      <c r="A158" s="158"/>
      <c r="B158" s="159"/>
      <c r="C158" s="160" t="s">
        <v>258</v>
      </c>
      <c r="D158" s="160"/>
      <c r="E158" s="161" t="n">
        <v>-0.612</v>
      </c>
      <c r="F158" s="162"/>
      <c r="G158" s="163"/>
      <c r="O158" s="151"/>
    </row>
    <row r="159" customFormat="false" ht="12.75" hidden="false" customHeight="true" outlineLevel="0" collapsed="false">
      <c r="A159" s="158"/>
      <c r="B159" s="159"/>
      <c r="C159" s="160" t="s">
        <v>259</v>
      </c>
      <c r="D159" s="160"/>
      <c r="E159" s="161" t="n">
        <v>0</v>
      </c>
      <c r="F159" s="162"/>
      <c r="G159" s="163"/>
      <c r="O159" s="151"/>
    </row>
    <row r="160" customFormat="false" ht="12.75" hidden="false" customHeight="true" outlineLevel="0" collapsed="false">
      <c r="A160" s="158"/>
      <c r="B160" s="159"/>
      <c r="C160" s="160" t="s">
        <v>260</v>
      </c>
      <c r="D160" s="160"/>
      <c r="E160" s="161" t="n">
        <v>9.0892</v>
      </c>
      <c r="F160" s="162"/>
      <c r="G160" s="163"/>
      <c r="O160" s="151"/>
    </row>
    <row r="161" customFormat="false" ht="12.75" hidden="false" customHeight="true" outlineLevel="0" collapsed="false">
      <c r="A161" s="158"/>
      <c r="B161" s="159"/>
      <c r="C161" s="160" t="s">
        <v>261</v>
      </c>
      <c r="D161" s="160"/>
      <c r="E161" s="161" t="n">
        <v>-0.682</v>
      </c>
      <c r="F161" s="162"/>
      <c r="G161" s="163"/>
      <c r="O161" s="151"/>
    </row>
    <row r="162" customFormat="false" ht="12.75" hidden="false" customHeight="true" outlineLevel="0" collapsed="false">
      <c r="A162" s="158"/>
      <c r="B162" s="159"/>
      <c r="C162" s="160" t="s">
        <v>262</v>
      </c>
      <c r="D162" s="160"/>
      <c r="E162" s="161" t="n">
        <v>0</v>
      </c>
      <c r="F162" s="162"/>
      <c r="G162" s="163"/>
      <c r="O162" s="151"/>
    </row>
    <row r="163" customFormat="false" ht="12.75" hidden="false" customHeight="true" outlineLevel="0" collapsed="false">
      <c r="A163" s="158"/>
      <c r="B163" s="159"/>
      <c r="C163" s="160" t="s">
        <v>263</v>
      </c>
      <c r="D163" s="160"/>
      <c r="E163" s="161" t="n">
        <v>8.652</v>
      </c>
      <c r="F163" s="162"/>
      <c r="G163" s="163"/>
      <c r="O163" s="151"/>
    </row>
    <row r="164" customFormat="false" ht="12.75" hidden="false" customHeight="true" outlineLevel="0" collapsed="false">
      <c r="A164" s="158"/>
      <c r="B164" s="159"/>
      <c r="C164" s="160" t="s">
        <v>264</v>
      </c>
      <c r="D164" s="160"/>
      <c r="E164" s="161" t="n">
        <v>-1.05</v>
      </c>
      <c r="F164" s="162"/>
      <c r="G164" s="163"/>
      <c r="O164" s="151"/>
    </row>
    <row r="165" customFormat="false" ht="12.75" hidden="false" customHeight="true" outlineLevel="0" collapsed="false">
      <c r="A165" s="158"/>
      <c r="B165" s="159"/>
      <c r="C165" s="160" t="s">
        <v>265</v>
      </c>
      <c r="D165" s="160"/>
      <c r="E165" s="161" t="n">
        <v>0</v>
      </c>
      <c r="F165" s="162"/>
      <c r="G165" s="163"/>
      <c r="O165" s="151"/>
    </row>
    <row r="166" customFormat="false" ht="12.75" hidden="false" customHeight="true" outlineLevel="0" collapsed="false">
      <c r="A166" s="158"/>
      <c r="B166" s="159"/>
      <c r="C166" s="160" t="s">
        <v>266</v>
      </c>
      <c r="D166" s="160"/>
      <c r="E166" s="161" t="n">
        <v>6.03</v>
      </c>
      <c r="F166" s="162"/>
      <c r="G166" s="163"/>
      <c r="O166" s="151"/>
    </row>
    <row r="167" customFormat="false" ht="12.75" hidden="false" customHeight="false" outlineLevel="0" collapsed="false">
      <c r="A167" s="152" t="n">
        <v>32</v>
      </c>
      <c r="B167" s="153" t="s">
        <v>267</v>
      </c>
      <c r="C167" s="154" t="s">
        <v>268</v>
      </c>
      <c r="D167" s="155" t="s">
        <v>99</v>
      </c>
      <c r="E167" s="156" t="n">
        <v>12.452</v>
      </c>
      <c r="F167" s="156" t="n">
        <v>0</v>
      </c>
      <c r="G167" s="157" t="n">
        <f aca="false">E167*F167</f>
        <v>0</v>
      </c>
      <c r="O167" s="151" t="n">
        <v>2</v>
      </c>
      <c r="AA167" s="126" t="n">
        <v>1</v>
      </c>
      <c r="AB167" s="126" t="n">
        <v>1</v>
      </c>
      <c r="AC167" s="126" t="n">
        <v>1</v>
      </c>
      <c r="AZ167" s="126" t="n">
        <v>1</v>
      </c>
      <c r="BA167" s="126" t="n">
        <f aca="false">IF(AZ167=1,G167,0)</f>
        <v>0</v>
      </c>
      <c r="BB167" s="126" t="n">
        <f aca="false">IF(AZ167=2,G167,0)</f>
        <v>0</v>
      </c>
      <c r="BC167" s="126" t="n">
        <f aca="false">IF(AZ167=3,G167,0)</f>
        <v>0</v>
      </c>
      <c r="BD167" s="126" t="n">
        <f aca="false">IF(AZ167=4,G167,0)</f>
        <v>0</v>
      </c>
      <c r="BE167" s="126" t="n">
        <f aca="false">IF(AZ167=5,G167,0)</f>
        <v>0</v>
      </c>
      <c r="CZ167" s="126" t="n">
        <v>0.05492</v>
      </c>
    </row>
    <row r="168" customFormat="false" ht="12.75" hidden="false" customHeight="true" outlineLevel="0" collapsed="false">
      <c r="A168" s="158"/>
      <c r="B168" s="159"/>
      <c r="C168" s="160" t="s">
        <v>269</v>
      </c>
      <c r="D168" s="160"/>
      <c r="E168" s="161" t="n">
        <v>0</v>
      </c>
      <c r="F168" s="162"/>
      <c r="G168" s="163"/>
      <c r="O168" s="151"/>
    </row>
    <row r="169" customFormat="false" ht="12.75" hidden="false" customHeight="true" outlineLevel="0" collapsed="false">
      <c r="A169" s="158"/>
      <c r="B169" s="159"/>
      <c r="C169" s="160" t="s">
        <v>270</v>
      </c>
      <c r="D169" s="160"/>
      <c r="E169" s="161" t="n">
        <v>0</v>
      </c>
      <c r="F169" s="162"/>
      <c r="G169" s="163"/>
      <c r="O169" s="151"/>
    </row>
    <row r="170" customFormat="false" ht="12.75" hidden="false" customHeight="true" outlineLevel="0" collapsed="false">
      <c r="A170" s="158"/>
      <c r="B170" s="159"/>
      <c r="C170" s="160" t="s">
        <v>271</v>
      </c>
      <c r="D170" s="160"/>
      <c r="E170" s="161" t="n">
        <v>5.117</v>
      </c>
      <c r="F170" s="162"/>
      <c r="G170" s="163"/>
      <c r="O170" s="151"/>
    </row>
    <row r="171" customFormat="false" ht="12.75" hidden="false" customHeight="true" outlineLevel="0" collapsed="false">
      <c r="A171" s="158"/>
      <c r="B171" s="159"/>
      <c r="C171" s="160" t="s">
        <v>272</v>
      </c>
      <c r="D171" s="160"/>
      <c r="E171" s="161" t="n">
        <v>3.715</v>
      </c>
      <c r="F171" s="162"/>
      <c r="G171" s="163"/>
      <c r="O171" s="151"/>
    </row>
    <row r="172" customFormat="false" ht="12.75" hidden="false" customHeight="true" outlineLevel="0" collapsed="false">
      <c r="A172" s="158"/>
      <c r="B172" s="159"/>
      <c r="C172" s="160" t="s">
        <v>273</v>
      </c>
      <c r="D172" s="160"/>
      <c r="E172" s="161" t="n">
        <v>3.08</v>
      </c>
      <c r="F172" s="162"/>
      <c r="G172" s="163"/>
      <c r="O172" s="151"/>
    </row>
    <row r="173" customFormat="false" ht="12.75" hidden="false" customHeight="true" outlineLevel="0" collapsed="false">
      <c r="A173" s="158"/>
      <c r="B173" s="159"/>
      <c r="C173" s="160" t="s">
        <v>274</v>
      </c>
      <c r="D173" s="160"/>
      <c r="E173" s="161" t="n">
        <v>0.54</v>
      </c>
      <c r="F173" s="162"/>
      <c r="G173" s="163"/>
      <c r="O173" s="151"/>
    </row>
    <row r="174" customFormat="false" ht="12.75" hidden="false" customHeight="false" outlineLevel="0" collapsed="false">
      <c r="A174" s="152" t="n">
        <v>33</v>
      </c>
      <c r="B174" s="153" t="s">
        <v>275</v>
      </c>
      <c r="C174" s="154" t="s">
        <v>276</v>
      </c>
      <c r="D174" s="155" t="s">
        <v>99</v>
      </c>
      <c r="E174" s="156" t="n">
        <v>34.2248</v>
      </c>
      <c r="F174" s="156" t="n">
        <v>0</v>
      </c>
      <c r="G174" s="157" t="n">
        <f aca="false">E174*F174</f>
        <v>0</v>
      </c>
      <c r="O174" s="151" t="n">
        <v>2</v>
      </c>
      <c r="AA174" s="126" t="n">
        <v>1</v>
      </c>
      <c r="AB174" s="126" t="n">
        <v>1</v>
      </c>
      <c r="AC174" s="126" t="n">
        <v>1</v>
      </c>
      <c r="AZ174" s="126" t="n">
        <v>1</v>
      </c>
      <c r="BA174" s="126" t="n">
        <f aca="false">IF(AZ174=1,G174,0)</f>
        <v>0</v>
      </c>
      <c r="BB174" s="126" t="n">
        <f aca="false">IF(AZ174=2,G174,0)</f>
        <v>0</v>
      </c>
      <c r="BC174" s="126" t="n">
        <f aca="false">IF(AZ174=3,G174,0)</f>
        <v>0</v>
      </c>
      <c r="BD174" s="126" t="n">
        <f aca="false">IF(AZ174=4,G174,0)</f>
        <v>0</v>
      </c>
      <c r="BE174" s="126" t="n">
        <f aca="false">IF(AZ174=5,G174,0)</f>
        <v>0</v>
      </c>
      <c r="CZ174" s="126" t="n">
        <v>0.01468</v>
      </c>
    </row>
    <row r="175" customFormat="false" ht="12.75" hidden="false" customHeight="false" outlineLevel="0" collapsed="false">
      <c r="A175" s="158"/>
      <c r="B175" s="159"/>
      <c r="C175" s="170" t="n">
        <v>342248</v>
      </c>
      <c r="D175" s="170"/>
      <c r="E175" s="161" t="n">
        <v>34.2248</v>
      </c>
      <c r="F175" s="162"/>
      <c r="G175" s="163"/>
      <c r="O175" s="151"/>
    </row>
    <row r="176" customFormat="false" ht="12.75" hidden="false" customHeight="true" outlineLevel="0" collapsed="false">
      <c r="A176" s="158"/>
      <c r="B176" s="159"/>
      <c r="C176" s="160" t="s">
        <v>277</v>
      </c>
      <c r="D176" s="160"/>
      <c r="E176" s="161" t="n">
        <v>0</v>
      </c>
      <c r="F176" s="162"/>
      <c r="G176" s="163"/>
      <c r="O176" s="151"/>
    </row>
    <row r="177" customFormat="false" ht="12.75" hidden="false" customHeight="false" outlineLevel="0" collapsed="false">
      <c r="A177" s="158"/>
      <c r="B177" s="159"/>
      <c r="C177" s="160"/>
      <c r="D177" s="160"/>
      <c r="E177" s="161" t="n">
        <v>0</v>
      </c>
      <c r="F177" s="162"/>
      <c r="G177" s="163"/>
      <c r="O177" s="151"/>
    </row>
    <row r="178" customFormat="false" ht="12.75" hidden="false" customHeight="false" outlineLevel="0" collapsed="false">
      <c r="A178" s="152" t="n">
        <v>34</v>
      </c>
      <c r="B178" s="153" t="s">
        <v>278</v>
      </c>
      <c r="C178" s="154" t="s">
        <v>279</v>
      </c>
      <c r="D178" s="155" t="s">
        <v>99</v>
      </c>
      <c r="E178" s="156" t="n">
        <v>112.1258</v>
      </c>
      <c r="F178" s="156" t="n">
        <v>0</v>
      </c>
      <c r="G178" s="157" t="n">
        <f aca="false">E178*F178</f>
        <v>0</v>
      </c>
      <c r="O178" s="151" t="n">
        <v>2</v>
      </c>
      <c r="AA178" s="126" t="n">
        <v>1</v>
      </c>
      <c r="AB178" s="126" t="n">
        <v>1</v>
      </c>
      <c r="AC178" s="126" t="n">
        <v>1</v>
      </c>
      <c r="AZ178" s="126" t="n">
        <v>1</v>
      </c>
      <c r="BA178" s="126" t="n">
        <f aca="false">IF(AZ178=1,G178,0)</f>
        <v>0</v>
      </c>
      <c r="BB178" s="126" t="n">
        <f aca="false">IF(AZ178=2,G178,0)</f>
        <v>0</v>
      </c>
      <c r="BC178" s="126" t="n">
        <f aca="false">IF(AZ178=3,G178,0)</f>
        <v>0</v>
      </c>
      <c r="BD178" s="126" t="n">
        <f aca="false">IF(AZ178=4,G178,0)</f>
        <v>0</v>
      </c>
      <c r="BE178" s="126" t="n">
        <f aca="false">IF(AZ178=5,G178,0)</f>
        <v>0</v>
      </c>
      <c r="CZ178" s="126" t="n">
        <v>0.048</v>
      </c>
    </row>
    <row r="179" customFormat="false" ht="12.75" hidden="false" customHeight="true" outlineLevel="0" collapsed="false">
      <c r="A179" s="158"/>
      <c r="B179" s="159"/>
      <c r="C179" s="160" t="s">
        <v>280</v>
      </c>
      <c r="D179" s="160"/>
      <c r="E179" s="161" t="n">
        <v>0</v>
      </c>
      <c r="F179" s="162"/>
      <c r="G179" s="163"/>
      <c r="O179" s="151"/>
    </row>
    <row r="180" customFormat="false" ht="12.75" hidden="false" customHeight="true" outlineLevel="0" collapsed="false">
      <c r="A180" s="158"/>
      <c r="B180" s="159"/>
      <c r="C180" s="160" t="s">
        <v>281</v>
      </c>
      <c r="D180" s="160"/>
      <c r="E180" s="161" t="n">
        <v>112.1257</v>
      </c>
      <c r="F180" s="162"/>
      <c r="G180" s="163"/>
      <c r="O180" s="151"/>
    </row>
    <row r="181" customFormat="false" ht="12.75" hidden="false" customHeight="true" outlineLevel="0" collapsed="false">
      <c r="A181" s="158"/>
      <c r="B181" s="159"/>
      <c r="C181" s="160" t="s">
        <v>282</v>
      </c>
      <c r="D181" s="160"/>
      <c r="E181" s="161" t="n">
        <v>0</v>
      </c>
      <c r="F181" s="162"/>
      <c r="G181" s="163"/>
      <c r="O181" s="151"/>
    </row>
    <row r="182" customFormat="false" ht="22.5" hidden="false" customHeight="false" outlineLevel="0" collapsed="false">
      <c r="A182" s="152" t="n">
        <v>35</v>
      </c>
      <c r="B182" s="153" t="s">
        <v>283</v>
      </c>
      <c r="C182" s="154" t="s">
        <v>284</v>
      </c>
      <c r="D182" s="155" t="s">
        <v>99</v>
      </c>
      <c r="E182" s="156" t="n">
        <v>2.4</v>
      </c>
      <c r="F182" s="156" t="n">
        <v>0</v>
      </c>
      <c r="G182" s="157" t="n">
        <f aca="false">E182*F182</f>
        <v>0</v>
      </c>
      <c r="O182" s="151" t="n">
        <v>2</v>
      </c>
      <c r="AA182" s="126" t="n">
        <v>1</v>
      </c>
      <c r="AB182" s="126" t="n">
        <v>1</v>
      </c>
      <c r="AC182" s="126" t="n">
        <v>1</v>
      </c>
      <c r="AZ182" s="126" t="n">
        <v>1</v>
      </c>
      <c r="BA182" s="126" t="n">
        <f aca="false">IF(AZ182=1,G182,0)</f>
        <v>0</v>
      </c>
      <c r="BB182" s="126" t="n">
        <f aca="false">IF(AZ182=2,G182,0)</f>
        <v>0</v>
      </c>
      <c r="BC182" s="126" t="n">
        <f aca="false">IF(AZ182=3,G182,0)</f>
        <v>0</v>
      </c>
      <c r="BD182" s="126" t="n">
        <f aca="false">IF(AZ182=4,G182,0)</f>
        <v>0</v>
      </c>
      <c r="BE182" s="126" t="n">
        <f aca="false">IF(AZ182=5,G182,0)</f>
        <v>0</v>
      </c>
      <c r="CZ182" s="126" t="n">
        <v>0.03102</v>
      </c>
    </row>
    <row r="183" customFormat="false" ht="12.75" hidden="false" customHeight="true" outlineLevel="0" collapsed="false">
      <c r="A183" s="158"/>
      <c r="B183" s="159"/>
      <c r="C183" s="160" t="s">
        <v>285</v>
      </c>
      <c r="D183" s="160"/>
      <c r="E183" s="161" t="n">
        <v>2.4</v>
      </c>
      <c r="F183" s="162"/>
      <c r="G183" s="163"/>
      <c r="O183" s="151"/>
    </row>
    <row r="184" customFormat="false" ht="12.75" hidden="false" customHeight="true" outlineLevel="0" collapsed="false">
      <c r="A184" s="158"/>
      <c r="B184" s="159"/>
      <c r="C184" s="160" t="s">
        <v>286</v>
      </c>
      <c r="D184" s="160"/>
      <c r="E184" s="161" t="n">
        <v>0</v>
      </c>
      <c r="F184" s="162"/>
      <c r="G184" s="163"/>
      <c r="O184" s="151"/>
    </row>
    <row r="185" customFormat="false" ht="12.75" hidden="false" customHeight="false" outlineLevel="0" collapsed="false">
      <c r="A185" s="164"/>
      <c r="B185" s="165" t="s">
        <v>123</v>
      </c>
      <c r="C185" s="166" t="str">
        <f aca="false">CONCATENATE(B52," ",C52)</f>
        <v>62 Upravy povrchů vnější</v>
      </c>
      <c r="D185" s="164"/>
      <c r="E185" s="167"/>
      <c r="F185" s="167"/>
      <c r="G185" s="168" t="n">
        <f aca="false">SUM(G52:G184)</f>
        <v>0</v>
      </c>
      <c r="O185" s="151" t="n">
        <v>4</v>
      </c>
      <c r="BA185" s="169" t="n">
        <f aca="false">SUM(BA52:BA184)</f>
        <v>0</v>
      </c>
      <c r="BB185" s="169" t="n">
        <f aca="false">SUM(BB52:BB184)</f>
        <v>0</v>
      </c>
      <c r="BC185" s="169" t="n">
        <f aca="false">SUM(BC52:BC184)</f>
        <v>0</v>
      </c>
      <c r="BD185" s="169" t="n">
        <f aca="false">SUM(BD52:BD184)</f>
        <v>0</v>
      </c>
      <c r="BE185" s="169" t="n">
        <f aca="false">SUM(BE52:BE184)</f>
        <v>0</v>
      </c>
    </row>
    <row r="186" customFormat="false" ht="12.75" hidden="false" customHeight="false" outlineLevel="0" collapsed="false">
      <c r="A186" s="144" t="s">
        <v>81</v>
      </c>
      <c r="B186" s="145" t="s">
        <v>287</v>
      </c>
      <c r="C186" s="146" t="s">
        <v>288</v>
      </c>
      <c r="D186" s="147"/>
      <c r="E186" s="148"/>
      <c r="F186" s="148"/>
      <c r="G186" s="149"/>
      <c r="H186" s="150"/>
      <c r="I186" s="150"/>
      <c r="O186" s="151" t="n">
        <v>1</v>
      </c>
    </row>
    <row r="187" customFormat="false" ht="22.5" hidden="false" customHeight="false" outlineLevel="0" collapsed="false">
      <c r="A187" s="152" t="n">
        <v>36</v>
      </c>
      <c r="B187" s="153" t="s">
        <v>289</v>
      </c>
      <c r="C187" s="154" t="s">
        <v>290</v>
      </c>
      <c r="D187" s="155" t="s">
        <v>291</v>
      </c>
      <c r="E187" s="156" t="n">
        <v>66.6645</v>
      </c>
      <c r="F187" s="156" t="n">
        <v>0</v>
      </c>
      <c r="G187" s="157" t="n">
        <f aca="false">E187*F187</f>
        <v>0</v>
      </c>
      <c r="O187" s="151" t="n">
        <v>2</v>
      </c>
      <c r="AA187" s="126" t="n">
        <v>1</v>
      </c>
      <c r="AB187" s="126" t="n">
        <v>1</v>
      </c>
      <c r="AC187" s="126" t="n">
        <v>1</v>
      </c>
      <c r="AZ187" s="126" t="n">
        <v>1</v>
      </c>
      <c r="BA187" s="126" t="n">
        <f aca="false">IF(AZ187=1,G187,0)</f>
        <v>0</v>
      </c>
      <c r="BB187" s="126" t="n">
        <f aca="false">IF(AZ187=2,G187,0)</f>
        <v>0</v>
      </c>
      <c r="BC187" s="126" t="n">
        <f aca="false">IF(AZ187=3,G187,0)</f>
        <v>0</v>
      </c>
      <c r="BD187" s="126" t="n">
        <f aca="false">IF(AZ187=4,G187,0)</f>
        <v>0</v>
      </c>
      <c r="BE187" s="126" t="n">
        <f aca="false">IF(AZ187=5,G187,0)</f>
        <v>0</v>
      </c>
      <c r="CZ187" s="126" t="n">
        <v>0.10987</v>
      </c>
    </row>
    <row r="188" customFormat="false" ht="12.75" hidden="false" customHeight="true" outlineLevel="0" collapsed="false">
      <c r="A188" s="158"/>
      <c r="B188" s="159"/>
      <c r="C188" s="160" t="s">
        <v>292</v>
      </c>
      <c r="D188" s="160"/>
      <c r="E188" s="161" t="n">
        <v>4.62</v>
      </c>
      <c r="F188" s="162"/>
      <c r="G188" s="163"/>
      <c r="O188" s="151"/>
    </row>
    <row r="189" customFormat="false" ht="12.75" hidden="false" customHeight="true" outlineLevel="0" collapsed="false">
      <c r="A189" s="158"/>
      <c r="B189" s="159"/>
      <c r="C189" s="160" t="s">
        <v>293</v>
      </c>
      <c r="D189" s="160"/>
      <c r="E189" s="161" t="n">
        <v>62.0445</v>
      </c>
      <c r="F189" s="162"/>
      <c r="G189" s="163"/>
      <c r="O189" s="151"/>
    </row>
    <row r="190" customFormat="false" ht="12.75" hidden="false" customHeight="false" outlineLevel="0" collapsed="false">
      <c r="A190" s="152" t="n">
        <v>37</v>
      </c>
      <c r="B190" s="153" t="s">
        <v>294</v>
      </c>
      <c r="C190" s="154" t="s">
        <v>295</v>
      </c>
      <c r="D190" s="155" t="s">
        <v>86</v>
      </c>
      <c r="E190" s="156" t="n">
        <v>2.5396</v>
      </c>
      <c r="F190" s="156" t="n">
        <v>0</v>
      </c>
      <c r="G190" s="157" t="n">
        <f aca="false">E190*F190</f>
        <v>0</v>
      </c>
      <c r="O190" s="151" t="n">
        <v>2</v>
      </c>
      <c r="AA190" s="126" t="n">
        <v>1</v>
      </c>
      <c r="AB190" s="126" t="n">
        <v>1</v>
      </c>
      <c r="AC190" s="126" t="n">
        <v>1</v>
      </c>
      <c r="AZ190" s="126" t="n">
        <v>1</v>
      </c>
      <c r="BA190" s="126" t="n">
        <f aca="false">IF(AZ190=1,G190,0)</f>
        <v>0</v>
      </c>
      <c r="BB190" s="126" t="n">
        <f aca="false">IF(AZ190=2,G190,0)</f>
        <v>0</v>
      </c>
      <c r="BC190" s="126" t="n">
        <f aca="false">IF(AZ190=3,G190,0)</f>
        <v>0</v>
      </c>
      <c r="BD190" s="126" t="n">
        <f aca="false">IF(AZ190=4,G190,0)</f>
        <v>0</v>
      </c>
      <c r="BE190" s="126" t="n">
        <f aca="false">IF(AZ190=5,G190,0)</f>
        <v>0</v>
      </c>
      <c r="CZ190" s="126" t="n">
        <v>2.363</v>
      </c>
    </row>
    <row r="191" customFormat="false" ht="12.75" hidden="false" customHeight="true" outlineLevel="0" collapsed="false">
      <c r="A191" s="158"/>
      <c r="B191" s="159"/>
      <c r="C191" s="160" t="s">
        <v>296</v>
      </c>
      <c r="D191" s="160"/>
      <c r="E191" s="161" t="n">
        <v>0.176</v>
      </c>
      <c r="F191" s="162"/>
      <c r="G191" s="163"/>
      <c r="O191" s="151"/>
    </row>
    <row r="192" customFormat="false" ht="12.75" hidden="false" customHeight="true" outlineLevel="0" collapsed="false">
      <c r="A192" s="158"/>
      <c r="B192" s="159"/>
      <c r="C192" s="160" t="s">
        <v>297</v>
      </c>
      <c r="D192" s="160"/>
      <c r="E192" s="161" t="n">
        <v>2.3636</v>
      </c>
      <c r="F192" s="162"/>
      <c r="G192" s="163"/>
      <c r="O192" s="151"/>
    </row>
    <row r="193" customFormat="false" ht="12.75" hidden="false" customHeight="false" outlineLevel="0" collapsed="false">
      <c r="A193" s="164"/>
      <c r="B193" s="165" t="s">
        <v>123</v>
      </c>
      <c r="C193" s="166" t="str">
        <f aca="false">CONCATENATE(B186," ",C186)</f>
        <v>91 Doplňující práce na komunikaci</v>
      </c>
      <c r="D193" s="164"/>
      <c r="E193" s="167"/>
      <c r="F193" s="167"/>
      <c r="G193" s="168" t="n">
        <f aca="false">SUM(G186:G192)</f>
        <v>0</v>
      </c>
      <c r="O193" s="151" t="n">
        <v>4</v>
      </c>
      <c r="BA193" s="169" t="n">
        <f aca="false">SUM(BA186:BA192)</f>
        <v>0</v>
      </c>
      <c r="BB193" s="169" t="n">
        <f aca="false">SUM(BB186:BB192)</f>
        <v>0</v>
      </c>
      <c r="BC193" s="169" t="n">
        <f aca="false">SUM(BC186:BC192)</f>
        <v>0</v>
      </c>
      <c r="BD193" s="169" t="n">
        <f aca="false">SUM(BD186:BD192)</f>
        <v>0</v>
      </c>
      <c r="BE193" s="169" t="n">
        <f aca="false">SUM(BE186:BE192)</f>
        <v>0</v>
      </c>
    </row>
    <row r="194" customFormat="false" ht="12.75" hidden="false" customHeight="false" outlineLevel="0" collapsed="false">
      <c r="A194" s="144" t="s">
        <v>81</v>
      </c>
      <c r="B194" s="145" t="s">
        <v>298</v>
      </c>
      <c r="C194" s="146" t="s">
        <v>299</v>
      </c>
      <c r="D194" s="147"/>
      <c r="E194" s="148"/>
      <c r="F194" s="148"/>
      <c r="G194" s="149"/>
      <c r="H194" s="150"/>
      <c r="I194" s="150"/>
      <c r="O194" s="151" t="n">
        <v>1</v>
      </c>
    </row>
    <row r="195" customFormat="false" ht="12.75" hidden="false" customHeight="false" outlineLevel="0" collapsed="false">
      <c r="A195" s="152" t="n">
        <v>38</v>
      </c>
      <c r="B195" s="153" t="s">
        <v>300</v>
      </c>
      <c r="C195" s="154" t="s">
        <v>301</v>
      </c>
      <c r="D195" s="155" t="s">
        <v>99</v>
      </c>
      <c r="E195" s="156" t="n">
        <v>608.464</v>
      </c>
      <c r="F195" s="156" t="n">
        <v>0</v>
      </c>
      <c r="G195" s="157" t="n">
        <f aca="false">E195*F195</f>
        <v>0</v>
      </c>
      <c r="O195" s="151" t="n">
        <v>2</v>
      </c>
      <c r="AA195" s="126" t="n">
        <v>1</v>
      </c>
      <c r="AB195" s="126" t="n">
        <v>1</v>
      </c>
      <c r="AC195" s="126" t="n">
        <v>1</v>
      </c>
      <c r="AZ195" s="126" t="n">
        <v>1</v>
      </c>
      <c r="BA195" s="126" t="n">
        <f aca="false">IF(AZ195=1,G195,0)</f>
        <v>0</v>
      </c>
      <c r="BB195" s="126" t="n">
        <f aca="false">IF(AZ195=2,G195,0)</f>
        <v>0</v>
      </c>
      <c r="BC195" s="126" t="n">
        <f aca="false">IF(AZ195=3,G195,0)</f>
        <v>0</v>
      </c>
      <c r="BD195" s="126" t="n">
        <f aca="false">IF(AZ195=4,G195,0)</f>
        <v>0</v>
      </c>
      <c r="BE195" s="126" t="n">
        <f aca="false">IF(AZ195=5,G195,0)</f>
        <v>0</v>
      </c>
      <c r="CZ195" s="126" t="n">
        <v>0.03338</v>
      </c>
    </row>
    <row r="196" customFormat="false" ht="12.75" hidden="false" customHeight="true" outlineLevel="0" collapsed="false">
      <c r="A196" s="158"/>
      <c r="B196" s="159"/>
      <c r="C196" s="160" t="s">
        <v>302</v>
      </c>
      <c r="D196" s="160"/>
      <c r="E196" s="161" t="n">
        <v>563.736</v>
      </c>
      <c r="F196" s="162"/>
      <c r="G196" s="163"/>
      <c r="O196" s="151"/>
    </row>
    <row r="197" customFormat="false" ht="12.75" hidden="false" customHeight="true" outlineLevel="0" collapsed="false">
      <c r="A197" s="158"/>
      <c r="B197" s="159"/>
      <c r="C197" s="160" t="s">
        <v>303</v>
      </c>
      <c r="D197" s="160"/>
      <c r="E197" s="161" t="n">
        <v>66.4</v>
      </c>
      <c r="F197" s="162"/>
      <c r="G197" s="163"/>
      <c r="O197" s="151"/>
    </row>
    <row r="198" customFormat="false" ht="12.75" hidden="false" customHeight="true" outlineLevel="0" collapsed="false">
      <c r="A198" s="158"/>
      <c r="B198" s="159"/>
      <c r="C198" s="160" t="s">
        <v>241</v>
      </c>
      <c r="D198" s="160"/>
      <c r="E198" s="161" t="n">
        <v>-21.672</v>
      </c>
      <c r="F198" s="162"/>
      <c r="G198" s="163"/>
      <c r="O198" s="151"/>
    </row>
    <row r="199" customFormat="false" ht="12.75" hidden="false" customHeight="false" outlineLevel="0" collapsed="false">
      <c r="A199" s="152" t="n">
        <v>39</v>
      </c>
      <c r="B199" s="153" t="s">
        <v>304</v>
      </c>
      <c r="C199" s="154" t="s">
        <v>305</v>
      </c>
      <c r="D199" s="155" t="s">
        <v>99</v>
      </c>
      <c r="E199" s="156" t="n">
        <v>912.696</v>
      </c>
      <c r="F199" s="156" t="n">
        <v>0</v>
      </c>
      <c r="G199" s="157" t="n">
        <f aca="false">E199*F199</f>
        <v>0</v>
      </c>
      <c r="O199" s="151" t="n">
        <v>2</v>
      </c>
      <c r="AA199" s="126" t="n">
        <v>1</v>
      </c>
      <c r="AB199" s="126" t="n">
        <v>1</v>
      </c>
      <c r="AC199" s="126" t="n">
        <v>1</v>
      </c>
      <c r="AZ199" s="126" t="n">
        <v>1</v>
      </c>
      <c r="BA199" s="126" t="n">
        <f aca="false">IF(AZ199=1,G199,0)</f>
        <v>0</v>
      </c>
      <c r="BB199" s="126" t="n">
        <f aca="false">IF(AZ199=2,G199,0)</f>
        <v>0</v>
      </c>
      <c r="BC199" s="126" t="n">
        <f aca="false">IF(AZ199=3,G199,0)</f>
        <v>0</v>
      </c>
      <c r="BD199" s="126" t="n">
        <f aca="false">IF(AZ199=4,G199,0)</f>
        <v>0</v>
      </c>
      <c r="BE199" s="126" t="n">
        <f aca="false">IF(AZ199=5,G199,0)</f>
        <v>0</v>
      </c>
      <c r="CZ199" s="126" t="n">
        <v>0</v>
      </c>
    </row>
    <row r="200" customFormat="false" ht="12.75" hidden="false" customHeight="true" outlineLevel="0" collapsed="false">
      <c r="A200" s="158"/>
      <c r="B200" s="159"/>
      <c r="C200" s="160" t="s">
        <v>306</v>
      </c>
      <c r="D200" s="160"/>
      <c r="E200" s="161" t="n">
        <v>912.696</v>
      </c>
      <c r="F200" s="162"/>
      <c r="G200" s="163"/>
      <c r="O200" s="151"/>
    </row>
    <row r="201" customFormat="false" ht="12.75" hidden="false" customHeight="false" outlineLevel="0" collapsed="false">
      <c r="A201" s="152" t="n">
        <v>40</v>
      </c>
      <c r="B201" s="153" t="s">
        <v>307</v>
      </c>
      <c r="C201" s="154" t="s">
        <v>308</v>
      </c>
      <c r="D201" s="155" t="s">
        <v>99</v>
      </c>
      <c r="E201" s="156" t="n">
        <v>608.464</v>
      </c>
      <c r="F201" s="156" t="n">
        <v>0</v>
      </c>
      <c r="G201" s="157" t="n">
        <f aca="false">E201*F201</f>
        <v>0</v>
      </c>
      <c r="O201" s="151" t="n">
        <v>2</v>
      </c>
      <c r="AA201" s="126" t="n">
        <v>1</v>
      </c>
      <c r="AB201" s="126" t="n">
        <v>1</v>
      </c>
      <c r="AC201" s="126" t="n">
        <v>1</v>
      </c>
      <c r="AZ201" s="126" t="n">
        <v>1</v>
      </c>
      <c r="BA201" s="126" t="n">
        <f aca="false">IF(AZ201=1,G201,0)</f>
        <v>0</v>
      </c>
      <c r="BB201" s="126" t="n">
        <f aca="false">IF(AZ201=2,G201,0)</f>
        <v>0</v>
      </c>
      <c r="BC201" s="126" t="n">
        <f aca="false">IF(AZ201=3,G201,0)</f>
        <v>0</v>
      </c>
      <c r="BD201" s="126" t="n">
        <f aca="false">IF(AZ201=4,G201,0)</f>
        <v>0</v>
      </c>
      <c r="BE201" s="126" t="n">
        <f aca="false">IF(AZ201=5,G201,0)</f>
        <v>0</v>
      </c>
      <c r="CZ201" s="126" t="n">
        <v>0</v>
      </c>
    </row>
    <row r="202" customFormat="false" ht="12.75" hidden="false" customHeight="false" outlineLevel="0" collapsed="false">
      <c r="A202" s="152" t="n">
        <v>41</v>
      </c>
      <c r="B202" s="153" t="s">
        <v>309</v>
      </c>
      <c r="C202" s="154" t="s">
        <v>310</v>
      </c>
      <c r="D202" s="155" t="s">
        <v>99</v>
      </c>
      <c r="E202" s="156" t="n">
        <v>56.2892</v>
      </c>
      <c r="F202" s="156" t="n">
        <v>0</v>
      </c>
      <c r="G202" s="157" t="n">
        <f aca="false">E202*F202</f>
        <v>0</v>
      </c>
      <c r="O202" s="151" t="n">
        <v>2</v>
      </c>
      <c r="AA202" s="126" t="n">
        <v>1</v>
      </c>
      <c r="AB202" s="126" t="n">
        <v>1</v>
      </c>
      <c r="AC202" s="126" t="n">
        <v>1</v>
      </c>
      <c r="AZ202" s="126" t="n">
        <v>1</v>
      </c>
      <c r="BA202" s="126" t="n">
        <f aca="false">IF(AZ202=1,G202,0)</f>
        <v>0</v>
      </c>
      <c r="BB202" s="126" t="n">
        <f aca="false">IF(AZ202=2,G202,0)</f>
        <v>0</v>
      </c>
      <c r="BC202" s="126" t="n">
        <f aca="false">IF(AZ202=3,G202,0)</f>
        <v>0</v>
      </c>
      <c r="BD202" s="126" t="n">
        <f aca="false">IF(AZ202=4,G202,0)</f>
        <v>0</v>
      </c>
      <c r="BE202" s="126" t="n">
        <f aca="false">IF(AZ202=5,G202,0)</f>
        <v>0</v>
      </c>
      <c r="CZ202" s="126" t="n">
        <v>0.00166</v>
      </c>
    </row>
    <row r="203" customFormat="false" ht="12.75" hidden="false" customHeight="true" outlineLevel="0" collapsed="false">
      <c r="A203" s="158"/>
      <c r="B203" s="159"/>
      <c r="C203" s="160" t="s">
        <v>223</v>
      </c>
      <c r="D203" s="160"/>
      <c r="E203" s="161" t="n">
        <v>56.2892</v>
      </c>
      <c r="F203" s="162"/>
      <c r="G203" s="163"/>
      <c r="O203" s="151"/>
    </row>
    <row r="204" customFormat="false" ht="12.75" hidden="false" customHeight="false" outlineLevel="0" collapsed="false">
      <c r="A204" s="152" t="n">
        <v>42</v>
      </c>
      <c r="B204" s="153" t="s">
        <v>311</v>
      </c>
      <c r="C204" s="154" t="s">
        <v>312</v>
      </c>
      <c r="D204" s="155" t="s">
        <v>99</v>
      </c>
      <c r="E204" s="156" t="n">
        <v>608.464</v>
      </c>
      <c r="F204" s="156" t="n">
        <v>0</v>
      </c>
      <c r="G204" s="157" t="n">
        <f aca="false">E204*F204</f>
        <v>0</v>
      </c>
      <c r="O204" s="151" t="n">
        <v>2</v>
      </c>
      <c r="AA204" s="126" t="n">
        <v>1</v>
      </c>
      <c r="AB204" s="126" t="n">
        <v>1</v>
      </c>
      <c r="AC204" s="126" t="n">
        <v>1</v>
      </c>
      <c r="AZ204" s="126" t="n">
        <v>1</v>
      </c>
      <c r="BA204" s="126" t="n">
        <f aca="false">IF(AZ204=1,G204,0)</f>
        <v>0</v>
      </c>
      <c r="BB204" s="126" t="n">
        <f aca="false">IF(AZ204=2,G204,0)</f>
        <v>0</v>
      </c>
      <c r="BC204" s="126" t="n">
        <f aca="false">IF(AZ204=3,G204,0)</f>
        <v>0</v>
      </c>
      <c r="BD204" s="126" t="n">
        <f aca="false">IF(AZ204=4,G204,0)</f>
        <v>0</v>
      </c>
      <c r="BE204" s="126" t="n">
        <f aca="false">IF(AZ204=5,G204,0)</f>
        <v>0</v>
      </c>
      <c r="CZ204" s="126" t="n">
        <v>0</v>
      </c>
    </row>
    <row r="205" customFormat="false" ht="12.75" hidden="false" customHeight="false" outlineLevel="0" collapsed="false">
      <c r="A205" s="152" t="n">
        <v>43</v>
      </c>
      <c r="B205" s="153" t="s">
        <v>313</v>
      </c>
      <c r="C205" s="154" t="s">
        <v>314</v>
      </c>
      <c r="D205" s="155" t="s">
        <v>99</v>
      </c>
      <c r="E205" s="156" t="n">
        <v>912.696</v>
      </c>
      <c r="F205" s="156" t="n">
        <v>0</v>
      </c>
      <c r="G205" s="157" t="n">
        <f aca="false">E205*F205</f>
        <v>0</v>
      </c>
      <c r="O205" s="151" t="n">
        <v>2</v>
      </c>
      <c r="AA205" s="126" t="n">
        <v>1</v>
      </c>
      <c r="AB205" s="126" t="n">
        <v>1</v>
      </c>
      <c r="AC205" s="126" t="n">
        <v>1</v>
      </c>
      <c r="AZ205" s="126" t="n">
        <v>1</v>
      </c>
      <c r="BA205" s="126" t="n">
        <f aca="false">IF(AZ205=1,G205,0)</f>
        <v>0</v>
      </c>
      <c r="BB205" s="126" t="n">
        <f aca="false">IF(AZ205=2,G205,0)</f>
        <v>0</v>
      </c>
      <c r="BC205" s="126" t="n">
        <f aca="false">IF(AZ205=3,G205,0)</f>
        <v>0</v>
      </c>
      <c r="BD205" s="126" t="n">
        <f aca="false">IF(AZ205=4,G205,0)</f>
        <v>0</v>
      </c>
      <c r="BE205" s="126" t="n">
        <f aca="false">IF(AZ205=5,G205,0)</f>
        <v>0</v>
      </c>
      <c r="CZ205" s="126" t="n">
        <v>0</v>
      </c>
    </row>
    <row r="206" customFormat="false" ht="12.75" hidden="false" customHeight="true" outlineLevel="0" collapsed="false">
      <c r="A206" s="158"/>
      <c r="B206" s="159"/>
      <c r="C206" s="160" t="s">
        <v>315</v>
      </c>
      <c r="D206" s="160"/>
      <c r="E206" s="161" t="n">
        <v>912.696</v>
      </c>
      <c r="F206" s="162"/>
      <c r="G206" s="163"/>
      <c r="O206" s="151"/>
    </row>
    <row r="207" customFormat="false" ht="12.75" hidden="false" customHeight="false" outlineLevel="0" collapsed="false">
      <c r="A207" s="152" t="n">
        <v>44</v>
      </c>
      <c r="B207" s="153" t="s">
        <v>316</v>
      </c>
      <c r="C207" s="154" t="s">
        <v>317</v>
      </c>
      <c r="D207" s="155" t="s">
        <v>99</v>
      </c>
      <c r="E207" s="156" t="n">
        <v>608.464</v>
      </c>
      <c r="F207" s="156" t="n">
        <v>0</v>
      </c>
      <c r="G207" s="157" t="n">
        <f aca="false">E207*F207</f>
        <v>0</v>
      </c>
      <c r="O207" s="151" t="n">
        <v>2</v>
      </c>
      <c r="AA207" s="126" t="n">
        <v>1</v>
      </c>
      <c r="AB207" s="126" t="n">
        <v>1</v>
      </c>
      <c r="AC207" s="126" t="n">
        <v>1</v>
      </c>
      <c r="AZ207" s="126" t="n">
        <v>1</v>
      </c>
      <c r="BA207" s="126" t="n">
        <f aca="false">IF(AZ207=1,G207,0)</f>
        <v>0</v>
      </c>
      <c r="BB207" s="126" t="n">
        <f aca="false">IF(AZ207=2,G207,0)</f>
        <v>0</v>
      </c>
      <c r="BC207" s="126" t="n">
        <f aca="false">IF(AZ207=3,G207,0)</f>
        <v>0</v>
      </c>
      <c r="BD207" s="126" t="n">
        <f aca="false">IF(AZ207=4,G207,0)</f>
        <v>0</v>
      </c>
      <c r="BE207" s="126" t="n">
        <f aca="false">IF(AZ207=5,G207,0)</f>
        <v>0</v>
      </c>
      <c r="CZ207" s="126" t="n">
        <v>0</v>
      </c>
    </row>
    <row r="208" customFormat="false" ht="12.75" hidden="false" customHeight="false" outlineLevel="0" collapsed="false">
      <c r="A208" s="152" t="n">
        <v>45</v>
      </c>
      <c r="B208" s="153" t="s">
        <v>318</v>
      </c>
      <c r="C208" s="154" t="s">
        <v>319</v>
      </c>
      <c r="D208" s="155" t="s">
        <v>291</v>
      </c>
      <c r="E208" s="156" t="n">
        <v>6</v>
      </c>
      <c r="F208" s="156" t="n">
        <v>0</v>
      </c>
      <c r="G208" s="157" t="n">
        <f aca="false">E208*F208</f>
        <v>0</v>
      </c>
      <c r="O208" s="151" t="n">
        <v>2</v>
      </c>
      <c r="AA208" s="126" t="n">
        <v>1</v>
      </c>
      <c r="AB208" s="126" t="n">
        <v>1</v>
      </c>
      <c r="AC208" s="126" t="n">
        <v>1</v>
      </c>
      <c r="AZ208" s="126" t="n">
        <v>1</v>
      </c>
      <c r="BA208" s="126" t="n">
        <f aca="false">IF(AZ208=1,G208,0)</f>
        <v>0</v>
      </c>
      <c r="BB208" s="126" t="n">
        <f aca="false">IF(AZ208=2,G208,0)</f>
        <v>0</v>
      </c>
      <c r="BC208" s="126" t="n">
        <f aca="false">IF(AZ208=3,G208,0)</f>
        <v>0</v>
      </c>
      <c r="BD208" s="126" t="n">
        <f aca="false">IF(AZ208=4,G208,0)</f>
        <v>0</v>
      </c>
      <c r="BE208" s="126" t="n">
        <f aca="false">IF(AZ208=5,G208,0)</f>
        <v>0</v>
      </c>
      <c r="CZ208" s="126" t="n">
        <v>0.00213</v>
      </c>
    </row>
    <row r="209" customFormat="false" ht="12.75" hidden="false" customHeight="true" outlineLevel="0" collapsed="false">
      <c r="A209" s="158"/>
      <c r="B209" s="159"/>
      <c r="C209" s="160" t="s">
        <v>320</v>
      </c>
      <c r="D209" s="160"/>
      <c r="E209" s="161" t="n">
        <v>6</v>
      </c>
      <c r="F209" s="162"/>
      <c r="G209" s="163"/>
      <c r="O209" s="151"/>
    </row>
    <row r="210" customFormat="false" ht="12.75" hidden="false" customHeight="false" outlineLevel="0" collapsed="false">
      <c r="A210" s="152" t="n">
        <v>46</v>
      </c>
      <c r="B210" s="153" t="s">
        <v>321</v>
      </c>
      <c r="C210" s="154" t="s">
        <v>322</v>
      </c>
      <c r="D210" s="155" t="s">
        <v>291</v>
      </c>
      <c r="E210" s="156" t="n">
        <v>9</v>
      </c>
      <c r="F210" s="156" t="n">
        <v>0</v>
      </c>
      <c r="G210" s="157" t="n">
        <f aca="false">E210*F210</f>
        <v>0</v>
      </c>
      <c r="O210" s="151" t="n">
        <v>2</v>
      </c>
      <c r="AA210" s="126" t="n">
        <v>1</v>
      </c>
      <c r="AB210" s="126" t="n">
        <v>1</v>
      </c>
      <c r="AC210" s="126" t="n">
        <v>1</v>
      </c>
      <c r="AZ210" s="126" t="n">
        <v>1</v>
      </c>
      <c r="BA210" s="126" t="n">
        <f aca="false">IF(AZ210=1,G210,0)</f>
        <v>0</v>
      </c>
      <c r="BB210" s="126" t="n">
        <f aca="false">IF(AZ210=2,G210,0)</f>
        <v>0</v>
      </c>
      <c r="BC210" s="126" t="n">
        <f aca="false">IF(AZ210=3,G210,0)</f>
        <v>0</v>
      </c>
      <c r="BD210" s="126" t="n">
        <f aca="false">IF(AZ210=4,G210,0)</f>
        <v>0</v>
      </c>
      <c r="BE210" s="126" t="n">
        <f aca="false">IF(AZ210=5,G210,0)</f>
        <v>0</v>
      </c>
      <c r="CZ210" s="126" t="n">
        <v>0</v>
      </c>
    </row>
    <row r="211" customFormat="false" ht="12.75" hidden="false" customHeight="true" outlineLevel="0" collapsed="false">
      <c r="A211" s="158"/>
      <c r="B211" s="159"/>
      <c r="C211" s="160" t="s">
        <v>323</v>
      </c>
      <c r="D211" s="160"/>
      <c r="E211" s="161" t="n">
        <v>9</v>
      </c>
      <c r="F211" s="162"/>
      <c r="G211" s="163"/>
      <c r="O211" s="151"/>
    </row>
    <row r="212" customFormat="false" ht="12.75" hidden="false" customHeight="false" outlineLevel="0" collapsed="false">
      <c r="A212" s="152" t="n">
        <v>47</v>
      </c>
      <c r="B212" s="153" t="s">
        <v>324</v>
      </c>
      <c r="C212" s="154" t="s">
        <v>325</v>
      </c>
      <c r="D212" s="155" t="s">
        <v>291</v>
      </c>
      <c r="E212" s="156" t="n">
        <v>6</v>
      </c>
      <c r="F212" s="156" t="n">
        <v>0</v>
      </c>
      <c r="G212" s="157" t="n">
        <f aca="false">E212*F212</f>
        <v>0</v>
      </c>
      <c r="O212" s="151" t="n">
        <v>2</v>
      </c>
      <c r="AA212" s="126" t="n">
        <v>1</v>
      </c>
      <c r="AB212" s="126" t="n">
        <v>1</v>
      </c>
      <c r="AC212" s="126" t="n">
        <v>1</v>
      </c>
      <c r="AZ212" s="126" t="n">
        <v>1</v>
      </c>
      <c r="BA212" s="126" t="n">
        <f aca="false">IF(AZ212=1,G212,0)</f>
        <v>0</v>
      </c>
      <c r="BB212" s="126" t="n">
        <f aca="false">IF(AZ212=2,G212,0)</f>
        <v>0</v>
      </c>
      <c r="BC212" s="126" t="n">
        <f aca="false">IF(AZ212=3,G212,0)</f>
        <v>0</v>
      </c>
      <c r="BD212" s="126" t="n">
        <f aca="false">IF(AZ212=4,G212,0)</f>
        <v>0</v>
      </c>
      <c r="BE212" s="126" t="n">
        <f aca="false">IF(AZ212=5,G212,0)</f>
        <v>0</v>
      </c>
      <c r="CZ212" s="126" t="n">
        <v>0</v>
      </c>
    </row>
    <row r="213" customFormat="false" ht="12.75" hidden="false" customHeight="false" outlineLevel="0" collapsed="false">
      <c r="A213" s="164"/>
      <c r="B213" s="165" t="s">
        <v>123</v>
      </c>
      <c r="C213" s="166" t="str">
        <f aca="false">CONCATENATE(B194," ",C194)</f>
        <v>94 Lešení a stavební výtahy</v>
      </c>
      <c r="D213" s="164"/>
      <c r="E213" s="167"/>
      <c r="F213" s="167"/>
      <c r="G213" s="168" t="n">
        <f aca="false">SUM(G194:G212)</f>
        <v>0</v>
      </c>
      <c r="O213" s="151" t="n">
        <v>4</v>
      </c>
      <c r="BA213" s="169" t="n">
        <f aca="false">SUM(BA194:BA212)</f>
        <v>0</v>
      </c>
      <c r="BB213" s="169" t="n">
        <f aca="false">SUM(BB194:BB212)</f>
        <v>0</v>
      </c>
      <c r="BC213" s="169" t="n">
        <f aca="false">SUM(BC194:BC212)</f>
        <v>0</v>
      </c>
      <c r="BD213" s="169" t="n">
        <f aca="false">SUM(BD194:BD212)</f>
        <v>0</v>
      </c>
      <c r="BE213" s="169" t="n">
        <f aca="false">SUM(BE194:BE212)</f>
        <v>0</v>
      </c>
    </row>
    <row r="214" customFormat="false" ht="12.75" hidden="false" customHeight="false" outlineLevel="0" collapsed="false">
      <c r="A214" s="144" t="s">
        <v>81</v>
      </c>
      <c r="B214" s="145" t="s">
        <v>326</v>
      </c>
      <c r="C214" s="146" t="s">
        <v>327</v>
      </c>
      <c r="D214" s="147"/>
      <c r="E214" s="148"/>
      <c r="F214" s="148"/>
      <c r="G214" s="149"/>
      <c r="H214" s="150"/>
      <c r="I214" s="150"/>
      <c r="O214" s="151" t="n">
        <v>1</v>
      </c>
    </row>
    <row r="215" customFormat="false" ht="22.5" hidden="false" customHeight="false" outlineLevel="0" collapsed="false">
      <c r="A215" s="152" t="n">
        <v>48</v>
      </c>
      <c r="B215" s="153" t="s">
        <v>328</v>
      </c>
      <c r="C215" s="154" t="s">
        <v>329</v>
      </c>
      <c r="D215" s="155" t="s">
        <v>330</v>
      </c>
      <c r="E215" s="156" t="n">
        <v>26</v>
      </c>
      <c r="F215" s="156" t="n">
        <v>0</v>
      </c>
      <c r="G215" s="157" t="n">
        <f aca="false">E215*F215</f>
        <v>0</v>
      </c>
      <c r="O215" s="151" t="n">
        <v>2</v>
      </c>
      <c r="AA215" s="126" t="n">
        <v>1</v>
      </c>
      <c r="AB215" s="126" t="n">
        <v>1</v>
      </c>
      <c r="AC215" s="126" t="n">
        <v>1</v>
      </c>
      <c r="AZ215" s="126" t="n">
        <v>1</v>
      </c>
      <c r="BA215" s="126" t="n">
        <f aca="false">IF(AZ215=1,G215,0)</f>
        <v>0</v>
      </c>
      <c r="BB215" s="126" t="n">
        <f aca="false">IF(AZ215=2,G215,0)</f>
        <v>0</v>
      </c>
      <c r="BC215" s="126" t="n">
        <f aca="false">IF(AZ215=3,G215,0)</f>
        <v>0</v>
      </c>
      <c r="BD215" s="126" t="n">
        <f aca="false">IF(AZ215=4,G215,0)</f>
        <v>0</v>
      </c>
      <c r="BE215" s="126" t="n">
        <f aca="false">IF(AZ215=5,G215,0)</f>
        <v>0</v>
      </c>
      <c r="CZ215" s="126" t="n">
        <v>0.014</v>
      </c>
    </row>
    <row r="216" customFormat="false" ht="12.75" hidden="false" customHeight="true" outlineLevel="0" collapsed="false">
      <c r="A216" s="158"/>
      <c r="B216" s="159"/>
      <c r="C216" s="160" t="s">
        <v>331</v>
      </c>
      <c r="D216" s="160"/>
      <c r="E216" s="161" t="n">
        <v>26</v>
      </c>
      <c r="F216" s="162"/>
      <c r="G216" s="163"/>
      <c r="O216" s="151"/>
    </row>
    <row r="217" customFormat="false" ht="12.75" hidden="false" customHeight="false" outlineLevel="0" collapsed="false">
      <c r="A217" s="164"/>
      <c r="B217" s="165" t="s">
        <v>123</v>
      </c>
      <c r="C217" s="166" t="str">
        <f aca="false">CONCATENATE(B214," ",C214)</f>
        <v>95 Dokončovací konstrukce na pozemních stavbách</v>
      </c>
      <c r="D217" s="164"/>
      <c r="E217" s="167"/>
      <c r="F217" s="167"/>
      <c r="G217" s="168" t="n">
        <f aca="false">SUM(G214:G216)</f>
        <v>0</v>
      </c>
      <c r="O217" s="151" t="n">
        <v>4</v>
      </c>
      <c r="BA217" s="169" t="n">
        <f aca="false">SUM(BA214:BA216)</f>
        <v>0</v>
      </c>
      <c r="BB217" s="169" t="n">
        <f aca="false">SUM(BB214:BB216)</f>
        <v>0</v>
      </c>
      <c r="BC217" s="169" t="n">
        <f aca="false">SUM(BC214:BC216)</f>
        <v>0</v>
      </c>
      <c r="BD217" s="169" t="n">
        <f aca="false">SUM(BD214:BD216)</f>
        <v>0</v>
      </c>
      <c r="BE217" s="169" t="n">
        <f aca="false">SUM(BE214:BE216)</f>
        <v>0</v>
      </c>
    </row>
    <row r="218" customFormat="false" ht="12.75" hidden="false" customHeight="false" outlineLevel="0" collapsed="false">
      <c r="A218" s="144" t="s">
        <v>81</v>
      </c>
      <c r="B218" s="145" t="s">
        <v>332</v>
      </c>
      <c r="C218" s="146" t="s">
        <v>333</v>
      </c>
      <c r="D218" s="147"/>
      <c r="E218" s="148"/>
      <c r="F218" s="148"/>
      <c r="G218" s="149"/>
      <c r="H218" s="150"/>
      <c r="I218" s="150"/>
      <c r="O218" s="151" t="n">
        <v>1</v>
      </c>
    </row>
    <row r="219" customFormat="false" ht="22.5" hidden="false" customHeight="false" outlineLevel="0" collapsed="false">
      <c r="A219" s="152" t="n">
        <v>49</v>
      </c>
      <c r="B219" s="153" t="s">
        <v>334</v>
      </c>
      <c r="C219" s="154" t="s">
        <v>335</v>
      </c>
      <c r="D219" s="155" t="s">
        <v>86</v>
      </c>
      <c r="E219" s="156" t="n">
        <v>3.7575</v>
      </c>
      <c r="F219" s="156" t="n">
        <v>0</v>
      </c>
      <c r="G219" s="157" t="n">
        <f aca="false">E219*F219</f>
        <v>0</v>
      </c>
      <c r="O219" s="151" t="n">
        <v>2</v>
      </c>
      <c r="AA219" s="126" t="n">
        <v>1</v>
      </c>
      <c r="AB219" s="126" t="n">
        <v>1</v>
      </c>
      <c r="AC219" s="126" t="n">
        <v>1</v>
      </c>
      <c r="AZ219" s="126" t="n">
        <v>1</v>
      </c>
      <c r="BA219" s="126" t="n">
        <f aca="false">IF(AZ219=1,G219,0)</f>
        <v>0</v>
      </c>
      <c r="BB219" s="126" t="n">
        <f aca="false">IF(AZ219=2,G219,0)</f>
        <v>0</v>
      </c>
      <c r="BC219" s="126" t="n">
        <f aca="false">IF(AZ219=3,G219,0)</f>
        <v>0</v>
      </c>
      <c r="BD219" s="126" t="n">
        <f aca="false">IF(AZ219=4,G219,0)</f>
        <v>0</v>
      </c>
      <c r="BE219" s="126" t="n">
        <f aca="false">IF(AZ219=5,G219,0)</f>
        <v>0</v>
      </c>
      <c r="CZ219" s="126" t="n">
        <v>0</v>
      </c>
    </row>
    <row r="220" customFormat="false" ht="12.75" hidden="false" customHeight="true" outlineLevel="0" collapsed="false">
      <c r="A220" s="158"/>
      <c r="B220" s="159"/>
      <c r="C220" s="160" t="s">
        <v>150</v>
      </c>
      <c r="D220" s="160"/>
      <c r="E220" s="161" t="n">
        <v>0</v>
      </c>
      <c r="F220" s="162"/>
      <c r="G220" s="163"/>
      <c r="O220" s="151"/>
    </row>
    <row r="221" customFormat="false" ht="12.75" hidden="false" customHeight="true" outlineLevel="0" collapsed="false">
      <c r="A221" s="158"/>
      <c r="B221" s="159"/>
      <c r="C221" s="160" t="s">
        <v>336</v>
      </c>
      <c r="D221" s="160"/>
      <c r="E221" s="161" t="n">
        <v>0.429</v>
      </c>
      <c r="F221" s="162"/>
      <c r="G221" s="163"/>
      <c r="O221" s="151"/>
    </row>
    <row r="222" customFormat="false" ht="12.75" hidden="false" customHeight="true" outlineLevel="0" collapsed="false">
      <c r="A222" s="158"/>
      <c r="B222" s="159"/>
      <c r="C222" s="160" t="s">
        <v>337</v>
      </c>
      <c r="D222" s="160"/>
      <c r="E222" s="161" t="n">
        <v>0</v>
      </c>
      <c r="F222" s="162"/>
      <c r="G222" s="163"/>
      <c r="O222" s="151"/>
    </row>
    <row r="223" customFormat="false" ht="12.75" hidden="false" customHeight="true" outlineLevel="0" collapsed="false">
      <c r="A223" s="158"/>
      <c r="B223" s="159"/>
      <c r="C223" s="160" t="s">
        <v>338</v>
      </c>
      <c r="D223" s="160"/>
      <c r="E223" s="161" t="n">
        <v>3.3285</v>
      </c>
      <c r="F223" s="162"/>
      <c r="G223" s="163"/>
      <c r="O223" s="151"/>
    </row>
    <row r="224" customFormat="false" ht="22.5" hidden="false" customHeight="false" outlineLevel="0" collapsed="false">
      <c r="A224" s="152" t="n">
        <v>50</v>
      </c>
      <c r="B224" s="153" t="s">
        <v>339</v>
      </c>
      <c r="C224" s="154" t="s">
        <v>340</v>
      </c>
      <c r="D224" s="155" t="s">
        <v>99</v>
      </c>
      <c r="E224" s="156" t="n">
        <v>0.646</v>
      </c>
      <c r="F224" s="156" t="n">
        <v>0</v>
      </c>
      <c r="G224" s="157" t="n">
        <f aca="false">E224*F224</f>
        <v>0</v>
      </c>
      <c r="O224" s="151" t="n">
        <v>2</v>
      </c>
      <c r="AA224" s="126" t="n">
        <v>1</v>
      </c>
      <c r="AB224" s="126" t="n">
        <v>1</v>
      </c>
      <c r="AC224" s="126" t="n">
        <v>1</v>
      </c>
      <c r="AZ224" s="126" t="n">
        <v>1</v>
      </c>
      <c r="BA224" s="126" t="n">
        <f aca="false">IF(AZ224=1,G224,0)</f>
        <v>0</v>
      </c>
      <c r="BB224" s="126" t="n">
        <f aca="false">IF(AZ224=2,G224,0)</f>
        <v>0</v>
      </c>
      <c r="BC224" s="126" t="n">
        <f aca="false">IF(AZ224=3,G224,0)</f>
        <v>0</v>
      </c>
      <c r="BD224" s="126" t="n">
        <f aca="false">IF(AZ224=4,G224,0)</f>
        <v>0</v>
      </c>
      <c r="BE224" s="126" t="n">
        <f aca="false">IF(AZ224=5,G224,0)</f>
        <v>0</v>
      </c>
      <c r="CZ224" s="126" t="n">
        <v>0</v>
      </c>
    </row>
    <row r="225" customFormat="false" ht="12.75" hidden="false" customHeight="true" outlineLevel="0" collapsed="false">
      <c r="A225" s="158"/>
      <c r="B225" s="159"/>
      <c r="C225" s="160" t="s">
        <v>341</v>
      </c>
      <c r="D225" s="160"/>
      <c r="E225" s="161" t="n">
        <v>0</v>
      </c>
      <c r="F225" s="162"/>
      <c r="G225" s="163"/>
      <c r="O225" s="151"/>
    </row>
    <row r="226" customFormat="false" ht="12.75" hidden="false" customHeight="true" outlineLevel="0" collapsed="false">
      <c r="A226" s="158"/>
      <c r="B226" s="159"/>
      <c r="C226" s="160" t="s">
        <v>342</v>
      </c>
      <c r="D226" s="160"/>
      <c r="E226" s="161" t="n">
        <v>0</v>
      </c>
      <c r="F226" s="162"/>
      <c r="G226" s="163"/>
      <c r="O226" s="151"/>
    </row>
    <row r="227" customFormat="false" ht="12.75" hidden="false" customHeight="true" outlineLevel="0" collapsed="false">
      <c r="A227" s="158"/>
      <c r="B227" s="159"/>
      <c r="C227" s="160" t="s">
        <v>343</v>
      </c>
      <c r="D227" s="160"/>
      <c r="E227" s="161" t="n">
        <v>0.646</v>
      </c>
      <c r="F227" s="162"/>
      <c r="G227" s="163"/>
      <c r="O227" s="151"/>
    </row>
    <row r="228" customFormat="false" ht="12.75" hidden="false" customHeight="false" outlineLevel="0" collapsed="false">
      <c r="A228" s="152" t="n">
        <v>51</v>
      </c>
      <c r="B228" s="153" t="s">
        <v>344</v>
      </c>
      <c r="C228" s="154" t="s">
        <v>345</v>
      </c>
      <c r="D228" s="155" t="s">
        <v>99</v>
      </c>
      <c r="E228" s="156" t="n">
        <v>17.686</v>
      </c>
      <c r="F228" s="156" t="n">
        <v>0</v>
      </c>
      <c r="G228" s="157" t="n">
        <f aca="false">E228*F228</f>
        <v>0</v>
      </c>
      <c r="O228" s="151" t="n">
        <v>2</v>
      </c>
      <c r="AA228" s="126" t="n">
        <v>1</v>
      </c>
      <c r="AB228" s="126" t="n">
        <v>1</v>
      </c>
      <c r="AC228" s="126" t="n">
        <v>1</v>
      </c>
      <c r="AZ228" s="126" t="n">
        <v>1</v>
      </c>
      <c r="BA228" s="126" t="n">
        <f aca="false">IF(AZ228=1,G228,0)</f>
        <v>0</v>
      </c>
      <c r="BB228" s="126" t="n">
        <f aca="false">IF(AZ228=2,G228,0)</f>
        <v>0</v>
      </c>
      <c r="BC228" s="126" t="n">
        <f aca="false">IF(AZ228=3,G228,0)</f>
        <v>0</v>
      </c>
      <c r="BD228" s="126" t="n">
        <f aca="false">IF(AZ228=4,G228,0)</f>
        <v>0</v>
      </c>
      <c r="BE228" s="126" t="n">
        <f aca="false">IF(AZ228=5,G228,0)</f>
        <v>0</v>
      </c>
      <c r="CZ228" s="126" t="n">
        <v>0</v>
      </c>
    </row>
    <row r="229" customFormat="false" ht="12.75" hidden="false" customHeight="true" outlineLevel="0" collapsed="false">
      <c r="A229" s="158"/>
      <c r="B229" s="159"/>
      <c r="C229" s="160" t="s">
        <v>346</v>
      </c>
      <c r="D229" s="160"/>
      <c r="E229" s="161" t="n">
        <v>0</v>
      </c>
      <c r="F229" s="162"/>
      <c r="G229" s="163"/>
      <c r="O229" s="151"/>
    </row>
    <row r="230" customFormat="false" ht="12.75" hidden="false" customHeight="true" outlineLevel="0" collapsed="false">
      <c r="A230" s="158"/>
      <c r="B230" s="159"/>
      <c r="C230" s="160" t="s">
        <v>347</v>
      </c>
      <c r="D230" s="160"/>
      <c r="E230" s="161" t="n">
        <v>6.015</v>
      </c>
      <c r="F230" s="162"/>
      <c r="G230" s="163"/>
      <c r="O230" s="151"/>
    </row>
    <row r="231" customFormat="false" ht="12.75" hidden="false" customHeight="true" outlineLevel="0" collapsed="false">
      <c r="A231" s="158"/>
      <c r="B231" s="159"/>
      <c r="C231" s="160" t="s">
        <v>348</v>
      </c>
      <c r="D231" s="160"/>
      <c r="E231" s="161" t="n">
        <v>0</v>
      </c>
      <c r="F231" s="162"/>
      <c r="G231" s="163"/>
      <c r="O231" s="151"/>
    </row>
    <row r="232" customFormat="false" ht="12.75" hidden="false" customHeight="true" outlineLevel="0" collapsed="false">
      <c r="A232" s="158"/>
      <c r="B232" s="159"/>
      <c r="C232" s="160" t="s">
        <v>349</v>
      </c>
      <c r="D232" s="160"/>
      <c r="E232" s="161" t="n">
        <v>11.396</v>
      </c>
      <c r="F232" s="162"/>
      <c r="G232" s="163"/>
      <c r="O232" s="151"/>
    </row>
    <row r="233" customFormat="false" ht="12.75" hidden="false" customHeight="true" outlineLevel="0" collapsed="false">
      <c r="A233" s="158"/>
      <c r="B233" s="159"/>
      <c r="C233" s="160" t="s">
        <v>350</v>
      </c>
      <c r="D233" s="160"/>
      <c r="E233" s="161" t="n">
        <v>0.275</v>
      </c>
      <c r="F233" s="162"/>
      <c r="G233" s="163"/>
      <c r="O233" s="151"/>
    </row>
    <row r="234" customFormat="false" ht="22.5" hidden="false" customHeight="false" outlineLevel="0" collapsed="false">
      <c r="A234" s="152" t="n">
        <v>52</v>
      </c>
      <c r="B234" s="153" t="s">
        <v>351</v>
      </c>
      <c r="C234" s="154" t="s">
        <v>352</v>
      </c>
      <c r="D234" s="155" t="s">
        <v>330</v>
      </c>
      <c r="E234" s="156" t="n">
        <v>2</v>
      </c>
      <c r="F234" s="156" t="n">
        <v>0</v>
      </c>
      <c r="G234" s="157" t="n">
        <f aca="false">E234*F234</f>
        <v>0</v>
      </c>
      <c r="O234" s="151" t="n">
        <v>2</v>
      </c>
      <c r="AA234" s="126" t="n">
        <v>1</v>
      </c>
      <c r="AB234" s="126" t="n">
        <v>1</v>
      </c>
      <c r="AC234" s="126" t="n">
        <v>1</v>
      </c>
      <c r="AZ234" s="126" t="n">
        <v>1</v>
      </c>
      <c r="BA234" s="126" t="n">
        <f aca="false">IF(AZ234=1,G234,0)</f>
        <v>0</v>
      </c>
      <c r="BB234" s="126" t="n">
        <f aca="false">IF(AZ234=2,G234,0)</f>
        <v>0</v>
      </c>
      <c r="BC234" s="126" t="n">
        <f aca="false">IF(AZ234=3,G234,0)</f>
        <v>0</v>
      </c>
      <c r="BD234" s="126" t="n">
        <f aca="false">IF(AZ234=4,G234,0)</f>
        <v>0</v>
      </c>
      <c r="BE234" s="126" t="n">
        <f aca="false">IF(AZ234=5,G234,0)</f>
        <v>0</v>
      </c>
      <c r="CZ234" s="126" t="n">
        <v>0</v>
      </c>
    </row>
    <row r="235" customFormat="false" ht="22.5" hidden="false" customHeight="false" outlineLevel="0" collapsed="false">
      <c r="A235" s="152" t="n">
        <v>53</v>
      </c>
      <c r="B235" s="153" t="s">
        <v>353</v>
      </c>
      <c r="C235" s="154" t="s">
        <v>354</v>
      </c>
      <c r="D235" s="155" t="s">
        <v>330</v>
      </c>
      <c r="E235" s="156" t="n">
        <v>2</v>
      </c>
      <c r="F235" s="156" t="n">
        <v>0</v>
      </c>
      <c r="G235" s="157" t="n">
        <f aca="false">E235*F235</f>
        <v>0</v>
      </c>
      <c r="O235" s="151" t="n">
        <v>2</v>
      </c>
      <c r="AA235" s="126" t="n">
        <v>1</v>
      </c>
      <c r="AB235" s="126" t="n">
        <v>1</v>
      </c>
      <c r="AC235" s="126" t="n">
        <v>1</v>
      </c>
      <c r="AZ235" s="126" t="n">
        <v>1</v>
      </c>
      <c r="BA235" s="126" t="n">
        <f aca="false">IF(AZ235=1,G235,0)</f>
        <v>0</v>
      </c>
      <c r="BB235" s="126" t="n">
        <f aca="false">IF(AZ235=2,G235,0)</f>
        <v>0</v>
      </c>
      <c r="BC235" s="126" t="n">
        <f aca="false">IF(AZ235=3,G235,0)</f>
        <v>0</v>
      </c>
      <c r="BD235" s="126" t="n">
        <f aca="false">IF(AZ235=4,G235,0)</f>
        <v>0</v>
      </c>
      <c r="BE235" s="126" t="n">
        <f aca="false">IF(AZ235=5,G235,0)</f>
        <v>0</v>
      </c>
      <c r="CZ235" s="126" t="n">
        <v>0</v>
      </c>
    </row>
    <row r="236" customFormat="false" ht="22.5" hidden="false" customHeight="false" outlineLevel="0" collapsed="false">
      <c r="A236" s="152" t="n">
        <v>54</v>
      </c>
      <c r="B236" s="153" t="s">
        <v>355</v>
      </c>
      <c r="C236" s="154" t="s">
        <v>356</v>
      </c>
      <c r="D236" s="155" t="s">
        <v>330</v>
      </c>
      <c r="E236" s="156" t="n">
        <v>1</v>
      </c>
      <c r="F236" s="156" t="n">
        <v>0</v>
      </c>
      <c r="G236" s="157" t="n">
        <f aca="false">E236*F236</f>
        <v>0</v>
      </c>
      <c r="O236" s="151" t="n">
        <v>2</v>
      </c>
      <c r="AA236" s="126" t="n">
        <v>1</v>
      </c>
      <c r="AB236" s="126" t="n">
        <v>1</v>
      </c>
      <c r="AC236" s="126" t="n">
        <v>1</v>
      </c>
      <c r="AZ236" s="126" t="n">
        <v>1</v>
      </c>
      <c r="BA236" s="126" t="n">
        <f aca="false">IF(AZ236=1,G236,0)</f>
        <v>0</v>
      </c>
      <c r="BB236" s="126" t="n">
        <f aca="false">IF(AZ236=2,G236,0)</f>
        <v>0</v>
      </c>
      <c r="BC236" s="126" t="n">
        <f aca="false">IF(AZ236=3,G236,0)</f>
        <v>0</v>
      </c>
      <c r="BD236" s="126" t="n">
        <f aca="false">IF(AZ236=4,G236,0)</f>
        <v>0</v>
      </c>
      <c r="BE236" s="126" t="n">
        <f aca="false">IF(AZ236=5,G236,0)</f>
        <v>0</v>
      </c>
      <c r="CZ236" s="126" t="n">
        <v>0</v>
      </c>
    </row>
    <row r="237" customFormat="false" ht="12.75" hidden="false" customHeight="false" outlineLevel="0" collapsed="false">
      <c r="A237" s="152" t="n">
        <v>55</v>
      </c>
      <c r="B237" s="153" t="s">
        <v>357</v>
      </c>
      <c r="C237" s="154" t="s">
        <v>358</v>
      </c>
      <c r="D237" s="155" t="s">
        <v>99</v>
      </c>
      <c r="E237" s="156" t="n">
        <v>373.7525</v>
      </c>
      <c r="F237" s="156" t="n">
        <v>0</v>
      </c>
      <c r="G237" s="157" t="n">
        <f aca="false">E237*F237</f>
        <v>0</v>
      </c>
      <c r="O237" s="151" t="n">
        <v>2</v>
      </c>
      <c r="AA237" s="126" t="n">
        <v>1</v>
      </c>
      <c r="AB237" s="126" t="n">
        <v>1</v>
      </c>
      <c r="AC237" s="126" t="n">
        <v>1</v>
      </c>
      <c r="AZ237" s="126" t="n">
        <v>1</v>
      </c>
      <c r="BA237" s="126" t="n">
        <f aca="false">IF(AZ237=1,G237,0)</f>
        <v>0</v>
      </c>
      <c r="BB237" s="126" t="n">
        <f aca="false">IF(AZ237=2,G237,0)</f>
        <v>0</v>
      </c>
      <c r="BC237" s="126" t="n">
        <f aca="false">IF(AZ237=3,G237,0)</f>
        <v>0</v>
      </c>
      <c r="BD237" s="126" t="n">
        <f aca="false">IF(AZ237=4,G237,0)</f>
        <v>0</v>
      </c>
      <c r="BE237" s="126" t="n">
        <f aca="false">IF(AZ237=5,G237,0)</f>
        <v>0</v>
      </c>
      <c r="CZ237" s="126" t="n">
        <v>0</v>
      </c>
    </row>
    <row r="238" customFormat="false" ht="12.75" hidden="false" customHeight="true" outlineLevel="0" collapsed="false">
      <c r="A238" s="158"/>
      <c r="B238" s="159"/>
      <c r="C238" s="160" t="s">
        <v>359</v>
      </c>
      <c r="D238" s="160"/>
      <c r="E238" s="161" t="n">
        <v>0</v>
      </c>
      <c r="F238" s="162"/>
      <c r="G238" s="163"/>
      <c r="O238" s="151"/>
    </row>
    <row r="239" customFormat="false" ht="12.75" hidden="false" customHeight="true" outlineLevel="0" collapsed="false">
      <c r="A239" s="158"/>
      <c r="B239" s="159"/>
      <c r="C239" s="160" t="s">
        <v>360</v>
      </c>
      <c r="D239" s="160"/>
      <c r="E239" s="161" t="n">
        <v>373.7525</v>
      </c>
      <c r="F239" s="162"/>
      <c r="G239" s="163"/>
      <c r="O239" s="151"/>
    </row>
    <row r="240" customFormat="false" ht="12.75" hidden="false" customHeight="true" outlineLevel="0" collapsed="false">
      <c r="A240" s="158"/>
      <c r="B240" s="159"/>
      <c r="C240" s="160" t="s">
        <v>361</v>
      </c>
      <c r="D240" s="160"/>
      <c r="E240" s="161" t="n">
        <v>0</v>
      </c>
      <c r="F240" s="162"/>
      <c r="G240" s="163"/>
      <c r="O240" s="151"/>
    </row>
    <row r="241" customFormat="false" ht="12.75" hidden="false" customHeight="false" outlineLevel="0" collapsed="false">
      <c r="A241" s="152" t="n">
        <v>56</v>
      </c>
      <c r="B241" s="153" t="s">
        <v>362</v>
      </c>
      <c r="C241" s="154" t="s">
        <v>363</v>
      </c>
      <c r="D241" s="155" t="s">
        <v>99</v>
      </c>
      <c r="E241" s="156" t="n">
        <v>38.5508</v>
      </c>
      <c r="F241" s="156" t="n">
        <v>0</v>
      </c>
      <c r="G241" s="157" t="n">
        <f aca="false">E241*F241</f>
        <v>0</v>
      </c>
      <c r="O241" s="151" t="n">
        <v>2</v>
      </c>
      <c r="AA241" s="126" t="n">
        <v>1</v>
      </c>
      <c r="AB241" s="126" t="n">
        <v>1</v>
      </c>
      <c r="AC241" s="126" t="n">
        <v>1</v>
      </c>
      <c r="AZ241" s="126" t="n">
        <v>1</v>
      </c>
      <c r="BA241" s="126" t="n">
        <f aca="false">IF(AZ241=1,G241,0)</f>
        <v>0</v>
      </c>
      <c r="BB241" s="126" t="n">
        <f aca="false">IF(AZ241=2,G241,0)</f>
        <v>0</v>
      </c>
      <c r="BC241" s="126" t="n">
        <f aca="false">IF(AZ241=3,G241,0)</f>
        <v>0</v>
      </c>
      <c r="BD241" s="126" t="n">
        <f aca="false">IF(AZ241=4,G241,0)</f>
        <v>0</v>
      </c>
      <c r="BE241" s="126" t="n">
        <f aca="false">IF(AZ241=5,G241,0)</f>
        <v>0</v>
      </c>
      <c r="CZ241" s="126" t="n">
        <v>0</v>
      </c>
    </row>
    <row r="242" customFormat="false" ht="12.75" hidden="false" customHeight="true" outlineLevel="0" collapsed="false">
      <c r="A242" s="158"/>
      <c r="B242" s="159"/>
      <c r="C242" s="160" t="s">
        <v>167</v>
      </c>
      <c r="D242" s="160"/>
      <c r="E242" s="161" t="n">
        <v>0</v>
      </c>
      <c r="F242" s="162"/>
      <c r="G242" s="163"/>
      <c r="O242" s="151"/>
    </row>
    <row r="243" customFormat="false" ht="12.75" hidden="false" customHeight="true" outlineLevel="0" collapsed="false">
      <c r="A243" s="158"/>
      <c r="B243" s="159"/>
      <c r="C243" s="160" t="s">
        <v>364</v>
      </c>
      <c r="D243" s="160"/>
      <c r="E243" s="161" t="n">
        <v>4.326</v>
      </c>
      <c r="F243" s="162"/>
      <c r="G243" s="163"/>
      <c r="O243" s="151"/>
    </row>
    <row r="244" customFormat="false" ht="12.75" hidden="false" customHeight="true" outlineLevel="0" collapsed="false">
      <c r="A244" s="158"/>
      <c r="B244" s="159"/>
      <c r="C244" s="160" t="s">
        <v>365</v>
      </c>
      <c r="D244" s="160"/>
      <c r="E244" s="161" t="n">
        <v>0</v>
      </c>
      <c r="F244" s="162"/>
      <c r="G244" s="163"/>
      <c r="O244" s="151"/>
    </row>
    <row r="245" customFormat="false" ht="12.75" hidden="false" customHeight="false" outlineLevel="0" collapsed="false">
      <c r="A245" s="158"/>
      <c r="B245" s="159"/>
      <c r="C245" s="170" t="n">
        <v>342248</v>
      </c>
      <c r="D245" s="170"/>
      <c r="E245" s="161" t="n">
        <v>34.2248</v>
      </c>
      <c r="F245" s="162"/>
      <c r="G245" s="163"/>
      <c r="O245" s="151"/>
    </row>
    <row r="246" customFormat="false" ht="12.75" hidden="false" customHeight="false" outlineLevel="0" collapsed="false">
      <c r="A246" s="158"/>
      <c r="B246" s="159"/>
      <c r="C246" s="160"/>
      <c r="D246" s="160"/>
      <c r="E246" s="161" t="n">
        <v>0</v>
      </c>
      <c r="F246" s="162"/>
      <c r="G246" s="163"/>
      <c r="O246" s="151"/>
    </row>
    <row r="247" customFormat="false" ht="12.75" hidden="false" customHeight="false" outlineLevel="0" collapsed="false">
      <c r="A247" s="152" t="n">
        <v>57</v>
      </c>
      <c r="B247" s="153" t="s">
        <v>366</v>
      </c>
      <c r="C247" s="154" t="s">
        <v>367</v>
      </c>
      <c r="D247" s="155" t="s">
        <v>114</v>
      </c>
      <c r="E247" s="156" t="n">
        <v>17.41259</v>
      </c>
      <c r="F247" s="156" t="n">
        <v>0</v>
      </c>
      <c r="G247" s="157" t="n">
        <f aca="false">E247*F247</f>
        <v>0</v>
      </c>
      <c r="O247" s="151" t="n">
        <v>2</v>
      </c>
      <c r="AA247" s="126" t="n">
        <v>8</v>
      </c>
      <c r="AB247" s="126" t="n">
        <v>1</v>
      </c>
      <c r="AC247" s="126" t="n">
        <v>3</v>
      </c>
      <c r="AZ247" s="126" t="n">
        <v>1</v>
      </c>
      <c r="BA247" s="126" t="n">
        <f aca="false">IF(AZ247=1,G247,0)</f>
        <v>0</v>
      </c>
      <c r="BB247" s="126" t="n">
        <f aca="false">IF(AZ247=2,G247,0)</f>
        <v>0</v>
      </c>
      <c r="BC247" s="126" t="n">
        <f aca="false">IF(AZ247=3,G247,0)</f>
        <v>0</v>
      </c>
      <c r="BD247" s="126" t="n">
        <f aca="false">IF(AZ247=4,G247,0)</f>
        <v>0</v>
      </c>
      <c r="BE247" s="126" t="n">
        <f aca="false">IF(AZ247=5,G247,0)</f>
        <v>0</v>
      </c>
      <c r="CZ247" s="126" t="n">
        <v>0</v>
      </c>
    </row>
    <row r="248" customFormat="false" ht="12.75" hidden="false" customHeight="false" outlineLevel="0" collapsed="false">
      <c r="A248" s="152" t="n">
        <v>58</v>
      </c>
      <c r="B248" s="153" t="s">
        <v>368</v>
      </c>
      <c r="C248" s="154" t="s">
        <v>369</v>
      </c>
      <c r="D248" s="155" t="s">
        <v>114</v>
      </c>
      <c r="E248" s="156" t="n">
        <v>243.77626</v>
      </c>
      <c r="F248" s="156" t="n">
        <v>0</v>
      </c>
      <c r="G248" s="157" t="n">
        <f aca="false">E248*F248</f>
        <v>0</v>
      </c>
      <c r="O248" s="151" t="n">
        <v>2</v>
      </c>
      <c r="AA248" s="126" t="n">
        <v>8</v>
      </c>
      <c r="AB248" s="126" t="n">
        <v>1</v>
      </c>
      <c r="AC248" s="126" t="n">
        <v>3</v>
      </c>
      <c r="AZ248" s="126" t="n">
        <v>1</v>
      </c>
      <c r="BA248" s="126" t="n">
        <f aca="false">IF(AZ248=1,G248,0)</f>
        <v>0</v>
      </c>
      <c r="BB248" s="126" t="n">
        <f aca="false">IF(AZ248=2,G248,0)</f>
        <v>0</v>
      </c>
      <c r="BC248" s="126" t="n">
        <f aca="false">IF(AZ248=3,G248,0)</f>
        <v>0</v>
      </c>
      <c r="BD248" s="126" t="n">
        <f aca="false">IF(AZ248=4,G248,0)</f>
        <v>0</v>
      </c>
      <c r="BE248" s="126" t="n">
        <f aca="false">IF(AZ248=5,G248,0)</f>
        <v>0</v>
      </c>
      <c r="CZ248" s="126" t="n">
        <v>0</v>
      </c>
    </row>
    <row r="249" customFormat="false" ht="12.75" hidden="false" customHeight="false" outlineLevel="0" collapsed="false">
      <c r="A249" s="152" t="n">
        <v>59</v>
      </c>
      <c r="B249" s="153" t="s">
        <v>370</v>
      </c>
      <c r="C249" s="154" t="s">
        <v>371</v>
      </c>
      <c r="D249" s="155" t="s">
        <v>114</v>
      </c>
      <c r="E249" s="156" t="n">
        <v>17.41259</v>
      </c>
      <c r="F249" s="156" t="n">
        <v>0</v>
      </c>
      <c r="G249" s="157" t="n">
        <f aca="false">E249*F249</f>
        <v>0</v>
      </c>
      <c r="O249" s="151" t="n">
        <v>2</v>
      </c>
      <c r="AA249" s="126" t="n">
        <v>8</v>
      </c>
      <c r="AB249" s="126" t="n">
        <v>1</v>
      </c>
      <c r="AC249" s="126" t="n">
        <v>3</v>
      </c>
      <c r="AZ249" s="126" t="n">
        <v>1</v>
      </c>
      <c r="BA249" s="126" t="n">
        <f aca="false">IF(AZ249=1,G249,0)</f>
        <v>0</v>
      </c>
      <c r="BB249" s="126" t="n">
        <f aca="false">IF(AZ249=2,G249,0)</f>
        <v>0</v>
      </c>
      <c r="BC249" s="126" t="n">
        <f aca="false">IF(AZ249=3,G249,0)</f>
        <v>0</v>
      </c>
      <c r="BD249" s="126" t="n">
        <f aca="false">IF(AZ249=4,G249,0)</f>
        <v>0</v>
      </c>
      <c r="BE249" s="126" t="n">
        <f aca="false">IF(AZ249=5,G249,0)</f>
        <v>0</v>
      </c>
      <c r="CZ249" s="126" t="n">
        <v>0</v>
      </c>
    </row>
    <row r="250" customFormat="false" ht="12.75" hidden="false" customHeight="false" outlineLevel="0" collapsed="false">
      <c r="A250" s="152" t="n">
        <v>60</v>
      </c>
      <c r="B250" s="153" t="s">
        <v>372</v>
      </c>
      <c r="C250" s="154" t="s">
        <v>373</v>
      </c>
      <c r="D250" s="155" t="s">
        <v>114</v>
      </c>
      <c r="E250" s="156" t="n">
        <v>17.41259</v>
      </c>
      <c r="F250" s="156" t="n">
        <v>0</v>
      </c>
      <c r="G250" s="157" t="n">
        <f aca="false">E250*F250</f>
        <v>0</v>
      </c>
      <c r="O250" s="151" t="n">
        <v>2</v>
      </c>
      <c r="AA250" s="126" t="n">
        <v>8</v>
      </c>
      <c r="AB250" s="126" t="n">
        <v>1</v>
      </c>
      <c r="AC250" s="126" t="n">
        <v>3</v>
      </c>
      <c r="AZ250" s="126" t="n">
        <v>1</v>
      </c>
      <c r="BA250" s="126" t="n">
        <f aca="false">IF(AZ250=1,G250,0)</f>
        <v>0</v>
      </c>
      <c r="BB250" s="126" t="n">
        <f aca="false">IF(AZ250=2,G250,0)</f>
        <v>0</v>
      </c>
      <c r="BC250" s="126" t="n">
        <f aca="false">IF(AZ250=3,G250,0)</f>
        <v>0</v>
      </c>
      <c r="BD250" s="126" t="n">
        <f aca="false">IF(AZ250=4,G250,0)</f>
        <v>0</v>
      </c>
      <c r="BE250" s="126" t="n">
        <f aca="false">IF(AZ250=5,G250,0)</f>
        <v>0</v>
      </c>
      <c r="CZ250" s="126" t="n">
        <v>0</v>
      </c>
    </row>
    <row r="251" customFormat="false" ht="12.75" hidden="false" customHeight="false" outlineLevel="0" collapsed="false">
      <c r="A251" s="152" t="n">
        <v>61</v>
      </c>
      <c r="B251" s="153" t="s">
        <v>374</v>
      </c>
      <c r="C251" s="154" t="s">
        <v>375</v>
      </c>
      <c r="D251" s="155" t="s">
        <v>114</v>
      </c>
      <c r="E251" s="156" t="n">
        <v>17.41259</v>
      </c>
      <c r="F251" s="156" t="n">
        <v>0</v>
      </c>
      <c r="G251" s="157" t="n">
        <f aca="false">E251*F251</f>
        <v>0</v>
      </c>
      <c r="O251" s="151" t="n">
        <v>2</v>
      </c>
      <c r="AA251" s="126" t="n">
        <v>8</v>
      </c>
      <c r="AB251" s="126" t="n">
        <v>1</v>
      </c>
      <c r="AC251" s="126" t="n">
        <v>3</v>
      </c>
      <c r="AZ251" s="126" t="n">
        <v>1</v>
      </c>
      <c r="BA251" s="126" t="n">
        <f aca="false">IF(AZ251=1,G251,0)</f>
        <v>0</v>
      </c>
      <c r="BB251" s="126" t="n">
        <f aca="false">IF(AZ251=2,G251,0)</f>
        <v>0</v>
      </c>
      <c r="BC251" s="126" t="n">
        <f aca="false">IF(AZ251=3,G251,0)</f>
        <v>0</v>
      </c>
      <c r="BD251" s="126" t="n">
        <f aca="false">IF(AZ251=4,G251,0)</f>
        <v>0</v>
      </c>
      <c r="BE251" s="126" t="n">
        <f aca="false">IF(AZ251=5,G251,0)</f>
        <v>0</v>
      </c>
      <c r="CZ251" s="126" t="n">
        <v>0</v>
      </c>
    </row>
    <row r="252" customFormat="false" ht="12.75" hidden="false" customHeight="false" outlineLevel="0" collapsed="false">
      <c r="A252" s="152" t="n">
        <v>62</v>
      </c>
      <c r="B252" s="153" t="s">
        <v>376</v>
      </c>
      <c r="C252" s="154" t="s">
        <v>377</v>
      </c>
      <c r="D252" s="155" t="s">
        <v>114</v>
      </c>
      <c r="E252" s="156" t="n">
        <v>17.41259</v>
      </c>
      <c r="F252" s="156" t="n">
        <v>0</v>
      </c>
      <c r="G252" s="157" t="n">
        <f aca="false">E252*F252</f>
        <v>0</v>
      </c>
      <c r="O252" s="151" t="n">
        <v>2</v>
      </c>
      <c r="AA252" s="126" t="n">
        <v>8</v>
      </c>
      <c r="AB252" s="126" t="n">
        <v>1</v>
      </c>
      <c r="AC252" s="126" t="n">
        <v>3</v>
      </c>
      <c r="AZ252" s="126" t="n">
        <v>1</v>
      </c>
      <c r="BA252" s="126" t="n">
        <f aca="false">IF(AZ252=1,G252,0)</f>
        <v>0</v>
      </c>
      <c r="BB252" s="126" t="n">
        <f aca="false">IF(AZ252=2,G252,0)</f>
        <v>0</v>
      </c>
      <c r="BC252" s="126" t="n">
        <f aca="false">IF(AZ252=3,G252,0)</f>
        <v>0</v>
      </c>
      <c r="BD252" s="126" t="n">
        <f aca="false">IF(AZ252=4,G252,0)</f>
        <v>0</v>
      </c>
      <c r="BE252" s="126" t="n">
        <f aca="false">IF(AZ252=5,G252,0)</f>
        <v>0</v>
      </c>
      <c r="CZ252" s="126" t="n">
        <v>0</v>
      </c>
    </row>
    <row r="253" customFormat="false" ht="12.75" hidden="false" customHeight="false" outlineLevel="0" collapsed="false">
      <c r="A253" s="164"/>
      <c r="B253" s="165" t="s">
        <v>123</v>
      </c>
      <c r="C253" s="166" t="str">
        <f aca="false">CONCATENATE(B218," ",C218)</f>
        <v>96 Bourání konstrukcí</v>
      </c>
      <c r="D253" s="164"/>
      <c r="E253" s="167"/>
      <c r="F253" s="167"/>
      <c r="G253" s="168" t="n">
        <f aca="false">SUM(G218:G252)</f>
        <v>0</v>
      </c>
      <c r="O253" s="151" t="n">
        <v>4</v>
      </c>
      <c r="BA253" s="169" t="n">
        <f aca="false">SUM(BA218:BA252)</f>
        <v>0</v>
      </c>
      <c r="BB253" s="169" t="n">
        <f aca="false">SUM(BB218:BB252)</f>
        <v>0</v>
      </c>
      <c r="BC253" s="169" t="n">
        <f aca="false">SUM(BC218:BC252)</f>
        <v>0</v>
      </c>
      <c r="BD253" s="169" t="n">
        <f aca="false">SUM(BD218:BD252)</f>
        <v>0</v>
      </c>
      <c r="BE253" s="169" t="n">
        <f aca="false">SUM(BE218:BE252)</f>
        <v>0</v>
      </c>
    </row>
    <row r="254" customFormat="false" ht="12.75" hidden="false" customHeight="false" outlineLevel="0" collapsed="false">
      <c r="A254" s="144" t="s">
        <v>81</v>
      </c>
      <c r="B254" s="145" t="s">
        <v>378</v>
      </c>
      <c r="C254" s="146" t="s">
        <v>379</v>
      </c>
      <c r="D254" s="147"/>
      <c r="E254" s="148"/>
      <c r="F254" s="148"/>
      <c r="G254" s="149"/>
      <c r="H254" s="150"/>
      <c r="I254" s="150"/>
      <c r="O254" s="151" t="n">
        <v>1</v>
      </c>
    </row>
    <row r="255" customFormat="false" ht="12.75" hidden="false" customHeight="false" outlineLevel="0" collapsed="false">
      <c r="A255" s="152" t="n">
        <v>63</v>
      </c>
      <c r="B255" s="153" t="s">
        <v>380</v>
      </c>
      <c r="C255" s="154" t="s">
        <v>381</v>
      </c>
      <c r="D255" s="155" t="s">
        <v>114</v>
      </c>
      <c r="E255" s="156" t="n">
        <v>87.3171715746</v>
      </c>
      <c r="F255" s="156" t="n">
        <v>0</v>
      </c>
      <c r="G255" s="157" t="n">
        <f aca="false">E255*F255</f>
        <v>0</v>
      </c>
      <c r="O255" s="151" t="n">
        <v>2</v>
      </c>
      <c r="AA255" s="126" t="n">
        <v>7</v>
      </c>
      <c r="AB255" s="126" t="n">
        <v>1</v>
      </c>
      <c r="AC255" s="126" t="n">
        <v>2</v>
      </c>
      <c r="AZ255" s="126" t="n">
        <v>1</v>
      </c>
      <c r="BA255" s="126" t="n">
        <f aca="false">IF(AZ255=1,G255,0)</f>
        <v>0</v>
      </c>
      <c r="BB255" s="126" t="n">
        <f aca="false">IF(AZ255=2,G255,0)</f>
        <v>0</v>
      </c>
      <c r="BC255" s="126" t="n">
        <f aca="false">IF(AZ255=3,G255,0)</f>
        <v>0</v>
      </c>
      <c r="BD255" s="126" t="n">
        <f aca="false">IF(AZ255=4,G255,0)</f>
        <v>0</v>
      </c>
      <c r="BE255" s="126" t="n">
        <f aca="false">IF(AZ255=5,G255,0)</f>
        <v>0</v>
      </c>
      <c r="CZ255" s="126" t="n">
        <v>0</v>
      </c>
    </row>
    <row r="256" customFormat="false" ht="12.75" hidden="false" customHeight="false" outlineLevel="0" collapsed="false">
      <c r="A256" s="164"/>
      <c r="B256" s="165" t="s">
        <v>123</v>
      </c>
      <c r="C256" s="166" t="str">
        <f aca="false">CONCATENATE(B254," ",C254)</f>
        <v>99 Staveništní přesun hmot</v>
      </c>
      <c r="D256" s="164"/>
      <c r="E256" s="167"/>
      <c r="F256" s="167"/>
      <c r="G256" s="168" t="n">
        <f aca="false">SUM(G254:G255)</f>
        <v>0</v>
      </c>
      <c r="O256" s="151" t="n">
        <v>4</v>
      </c>
      <c r="BA256" s="169" t="n">
        <f aca="false">SUM(BA254:BA255)</f>
        <v>0</v>
      </c>
      <c r="BB256" s="169" t="n">
        <f aca="false">SUM(BB254:BB255)</f>
        <v>0</v>
      </c>
      <c r="BC256" s="169" t="n">
        <f aca="false">SUM(BC254:BC255)</f>
        <v>0</v>
      </c>
      <c r="BD256" s="169" t="n">
        <f aca="false">SUM(BD254:BD255)</f>
        <v>0</v>
      </c>
      <c r="BE256" s="169" t="n">
        <f aca="false">SUM(BE254:BE255)</f>
        <v>0</v>
      </c>
    </row>
    <row r="257" customFormat="false" ht="12.75" hidden="false" customHeight="false" outlineLevel="0" collapsed="false">
      <c r="A257" s="144" t="s">
        <v>81</v>
      </c>
      <c r="B257" s="145" t="s">
        <v>382</v>
      </c>
      <c r="C257" s="146" t="s">
        <v>383</v>
      </c>
      <c r="D257" s="147"/>
      <c r="E257" s="148"/>
      <c r="F257" s="148"/>
      <c r="G257" s="149"/>
      <c r="H257" s="150"/>
      <c r="I257" s="150"/>
      <c r="O257" s="151" t="n">
        <v>1</v>
      </c>
    </row>
    <row r="258" customFormat="false" ht="12.75" hidden="false" customHeight="false" outlineLevel="0" collapsed="false">
      <c r="A258" s="152" t="n">
        <v>64</v>
      </c>
      <c r="B258" s="153" t="s">
        <v>384</v>
      </c>
      <c r="C258" s="154" t="s">
        <v>385</v>
      </c>
      <c r="D258" s="155" t="s">
        <v>99</v>
      </c>
      <c r="E258" s="156" t="n">
        <v>12.115</v>
      </c>
      <c r="F258" s="156" t="n">
        <v>0</v>
      </c>
      <c r="G258" s="157" t="n">
        <f aca="false">E258*F258</f>
        <v>0</v>
      </c>
      <c r="O258" s="151" t="n">
        <v>2</v>
      </c>
      <c r="AA258" s="126" t="n">
        <v>1</v>
      </c>
      <c r="AB258" s="126" t="n">
        <v>7</v>
      </c>
      <c r="AC258" s="126" t="n">
        <v>7</v>
      </c>
      <c r="AZ258" s="126" t="n">
        <v>2</v>
      </c>
      <c r="BA258" s="126" t="n">
        <f aca="false">IF(AZ258=1,G258,0)</f>
        <v>0</v>
      </c>
      <c r="BB258" s="126" t="n">
        <f aca="false">IF(AZ258=2,G258,0)</f>
        <v>0</v>
      </c>
      <c r="BC258" s="126" t="n">
        <f aca="false">IF(AZ258=3,G258,0)</f>
        <v>0</v>
      </c>
      <c r="BD258" s="126" t="n">
        <f aca="false">IF(AZ258=4,G258,0)</f>
        <v>0</v>
      </c>
      <c r="BE258" s="126" t="n">
        <f aca="false">IF(AZ258=5,G258,0)</f>
        <v>0</v>
      </c>
      <c r="CZ258" s="126" t="n">
        <v>0.004</v>
      </c>
    </row>
    <row r="259" customFormat="false" ht="12.75" hidden="false" customHeight="true" outlineLevel="0" collapsed="false">
      <c r="A259" s="158"/>
      <c r="B259" s="159"/>
      <c r="C259" s="160" t="s">
        <v>386</v>
      </c>
      <c r="D259" s="160"/>
      <c r="E259" s="161" t="n">
        <v>0</v>
      </c>
      <c r="F259" s="162"/>
      <c r="G259" s="163"/>
      <c r="O259" s="151"/>
    </row>
    <row r="260" customFormat="false" ht="12.75" hidden="false" customHeight="true" outlineLevel="0" collapsed="false">
      <c r="A260" s="158"/>
      <c r="B260" s="159"/>
      <c r="C260" s="160" t="s">
        <v>164</v>
      </c>
      <c r="D260" s="160"/>
      <c r="E260" s="161" t="n">
        <v>11.84</v>
      </c>
      <c r="F260" s="162"/>
      <c r="G260" s="163"/>
      <c r="O260" s="151"/>
    </row>
    <row r="261" customFormat="false" ht="12.75" hidden="false" customHeight="true" outlineLevel="0" collapsed="false">
      <c r="A261" s="158"/>
      <c r="B261" s="159"/>
      <c r="C261" s="160" t="s">
        <v>350</v>
      </c>
      <c r="D261" s="160"/>
      <c r="E261" s="161" t="n">
        <v>0.275</v>
      </c>
      <c r="F261" s="162"/>
      <c r="G261" s="163"/>
      <c r="O261" s="151"/>
    </row>
    <row r="262" customFormat="false" ht="12.75" hidden="false" customHeight="false" outlineLevel="0" collapsed="false">
      <c r="A262" s="152" t="n">
        <v>65</v>
      </c>
      <c r="B262" s="153" t="s">
        <v>387</v>
      </c>
      <c r="C262" s="154" t="s">
        <v>388</v>
      </c>
      <c r="D262" s="155" t="s">
        <v>99</v>
      </c>
      <c r="E262" s="156" t="n">
        <v>45.2175</v>
      </c>
      <c r="F262" s="156" t="n">
        <v>0</v>
      </c>
      <c r="G262" s="157" t="n">
        <f aca="false">E262*F262</f>
        <v>0</v>
      </c>
      <c r="O262" s="151" t="n">
        <v>2</v>
      </c>
      <c r="AA262" s="126" t="n">
        <v>1</v>
      </c>
      <c r="AB262" s="126" t="n">
        <v>7</v>
      </c>
      <c r="AC262" s="126" t="n">
        <v>7</v>
      </c>
      <c r="AZ262" s="126" t="n">
        <v>2</v>
      </c>
      <c r="BA262" s="126" t="n">
        <f aca="false">IF(AZ262=1,G262,0)</f>
        <v>0</v>
      </c>
      <c r="BB262" s="126" t="n">
        <f aca="false">IF(AZ262=2,G262,0)</f>
        <v>0</v>
      </c>
      <c r="BC262" s="126" t="n">
        <f aca="false">IF(AZ262=3,G262,0)</f>
        <v>0</v>
      </c>
      <c r="BD262" s="126" t="n">
        <f aca="false">IF(AZ262=4,G262,0)</f>
        <v>0</v>
      </c>
      <c r="BE262" s="126" t="n">
        <f aca="false">IF(AZ262=5,G262,0)</f>
        <v>0</v>
      </c>
      <c r="CZ262" s="126" t="n">
        <v>0.00017</v>
      </c>
    </row>
    <row r="263" customFormat="false" ht="12.75" hidden="false" customHeight="true" outlineLevel="0" collapsed="false">
      <c r="A263" s="158"/>
      <c r="B263" s="159"/>
      <c r="C263" s="160" t="s">
        <v>389</v>
      </c>
      <c r="D263" s="160"/>
      <c r="E263" s="161" t="n">
        <v>0</v>
      </c>
      <c r="F263" s="162"/>
      <c r="G263" s="163"/>
      <c r="O263" s="151"/>
    </row>
    <row r="264" customFormat="false" ht="12.75" hidden="false" customHeight="true" outlineLevel="0" collapsed="false">
      <c r="A264" s="158"/>
      <c r="B264" s="159"/>
      <c r="C264" s="160" t="s">
        <v>390</v>
      </c>
      <c r="D264" s="160"/>
      <c r="E264" s="161" t="n">
        <v>45.2175</v>
      </c>
      <c r="F264" s="162"/>
      <c r="G264" s="163"/>
      <c r="O264" s="151"/>
    </row>
    <row r="265" customFormat="false" ht="12.75" hidden="false" customHeight="false" outlineLevel="0" collapsed="false">
      <c r="A265" s="152" t="n">
        <v>66</v>
      </c>
      <c r="B265" s="153" t="s">
        <v>391</v>
      </c>
      <c r="C265" s="154" t="s">
        <v>392</v>
      </c>
      <c r="D265" s="155" t="s">
        <v>99</v>
      </c>
      <c r="E265" s="156" t="n">
        <v>52.0001</v>
      </c>
      <c r="F265" s="156" t="n">
        <v>0</v>
      </c>
      <c r="G265" s="157" t="n">
        <f aca="false">E265*F265</f>
        <v>0</v>
      </c>
      <c r="O265" s="151" t="n">
        <v>2</v>
      </c>
      <c r="AA265" s="126" t="n">
        <v>3</v>
      </c>
      <c r="AB265" s="126" t="n">
        <v>7</v>
      </c>
      <c r="AC265" s="126" t="s">
        <v>391</v>
      </c>
      <c r="AZ265" s="126" t="n">
        <v>2</v>
      </c>
      <c r="BA265" s="126" t="n">
        <f aca="false">IF(AZ265=1,G265,0)</f>
        <v>0</v>
      </c>
      <c r="BB265" s="126" t="n">
        <f aca="false">IF(AZ265=2,G265,0)</f>
        <v>0</v>
      </c>
      <c r="BC265" s="126" t="n">
        <f aca="false">IF(AZ265=3,G265,0)</f>
        <v>0</v>
      </c>
      <c r="BD265" s="126" t="n">
        <f aca="false">IF(AZ265=4,G265,0)</f>
        <v>0</v>
      </c>
      <c r="BE265" s="126" t="n">
        <f aca="false">IF(AZ265=5,G265,0)</f>
        <v>0</v>
      </c>
      <c r="CZ265" s="126" t="n">
        <v>0.00055</v>
      </c>
    </row>
    <row r="266" customFormat="false" ht="12.75" hidden="false" customHeight="true" outlineLevel="0" collapsed="false">
      <c r="A266" s="158"/>
      <c r="B266" s="159"/>
      <c r="C266" s="160" t="s">
        <v>393</v>
      </c>
      <c r="D266" s="160"/>
      <c r="E266" s="161" t="n">
        <v>52.0001</v>
      </c>
      <c r="F266" s="162"/>
      <c r="G266" s="163"/>
      <c r="O266" s="151"/>
    </row>
    <row r="267" customFormat="false" ht="12.75" hidden="false" customHeight="false" outlineLevel="0" collapsed="false">
      <c r="A267" s="152" t="n">
        <v>67</v>
      </c>
      <c r="B267" s="153" t="s">
        <v>394</v>
      </c>
      <c r="C267" s="154" t="s">
        <v>395</v>
      </c>
      <c r="D267" s="155" t="s">
        <v>291</v>
      </c>
      <c r="E267" s="156" t="n">
        <v>67.9535</v>
      </c>
      <c r="F267" s="156" t="n">
        <v>0</v>
      </c>
      <c r="G267" s="157" t="n">
        <f aca="false">E267*F267</f>
        <v>0</v>
      </c>
      <c r="O267" s="151" t="n">
        <v>2</v>
      </c>
      <c r="AA267" s="126" t="n">
        <v>3</v>
      </c>
      <c r="AB267" s="126" t="n">
        <v>7</v>
      </c>
      <c r="AC267" s="126" t="s">
        <v>394</v>
      </c>
      <c r="AZ267" s="126" t="n">
        <v>2</v>
      </c>
      <c r="BA267" s="126" t="n">
        <f aca="false">IF(AZ267=1,G267,0)</f>
        <v>0</v>
      </c>
      <c r="BB267" s="126" t="n">
        <f aca="false">IF(AZ267=2,G267,0)</f>
        <v>0</v>
      </c>
      <c r="BC267" s="126" t="n">
        <f aca="false">IF(AZ267=3,G267,0)</f>
        <v>0</v>
      </c>
      <c r="BD267" s="126" t="n">
        <f aca="false">IF(AZ267=4,G267,0)</f>
        <v>0</v>
      </c>
      <c r="BE267" s="126" t="n">
        <f aca="false">IF(AZ267=5,G267,0)</f>
        <v>0</v>
      </c>
      <c r="CZ267" s="126" t="n">
        <v>0</v>
      </c>
    </row>
    <row r="268" customFormat="false" ht="12.75" hidden="false" customHeight="true" outlineLevel="0" collapsed="false">
      <c r="A268" s="158"/>
      <c r="B268" s="159"/>
      <c r="C268" s="160" t="s">
        <v>396</v>
      </c>
      <c r="D268" s="160"/>
      <c r="E268" s="161" t="n">
        <v>67.9535</v>
      </c>
      <c r="F268" s="162"/>
      <c r="G268" s="163"/>
      <c r="O268" s="151"/>
    </row>
    <row r="269" customFormat="false" ht="12.75" hidden="false" customHeight="false" outlineLevel="0" collapsed="false">
      <c r="A269" s="152" t="n">
        <v>68</v>
      </c>
      <c r="B269" s="153" t="s">
        <v>397</v>
      </c>
      <c r="C269" s="154" t="s">
        <v>398</v>
      </c>
      <c r="D269" s="155" t="s">
        <v>61</v>
      </c>
      <c r="E269" s="156"/>
      <c r="F269" s="156" t="n">
        <v>0</v>
      </c>
      <c r="G269" s="157" t="n">
        <f aca="false">E269*F269</f>
        <v>0</v>
      </c>
      <c r="O269" s="151" t="n">
        <v>2</v>
      </c>
      <c r="AA269" s="126" t="n">
        <v>7</v>
      </c>
      <c r="AB269" s="126" t="n">
        <v>1002</v>
      </c>
      <c r="AC269" s="126" t="n">
        <v>5</v>
      </c>
      <c r="AZ269" s="126" t="n">
        <v>2</v>
      </c>
      <c r="BA269" s="126" t="n">
        <f aca="false">IF(AZ269=1,G269,0)</f>
        <v>0</v>
      </c>
      <c r="BB269" s="126" t="n">
        <f aca="false">IF(AZ269=2,G269,0)</f>
        <v>0</v>
      </c>
      <c r="BC269" s="126" t="n">
        <f aca="false">IF(AZ269=3,G269,0)</f>
        <v>0</v>
      </c>
      <c r="BD269" s="126" t="n">
        <f aca="false">IF(AZ269=4,G269,0)</f>
        <v>0</v>
      </c>
      <c r="BE269" s="126" t="n">
        <f aca="false">IF(AZ269=5,G269,0)</f>
        <v>0</v>
      </c>
      <c r="CZ269" s="126" t="n">
        <v>0</v>
      </c>
    </row>
    <row r="270" customFormat="false" ht="12.75" hidden="false" customHeight="false" outlineLevel="0" collapsed="false">
      <c r="A270" s="164"/>
      <c r="B270" s="165" t="s">
        <v>123</v>
      </c>
      <c r="C270" s="166" t="str">
        <f aca="false">CONCATENATE(B257," ",C257)</f>
        <v>711 Izolace proti vodě</v>
      </c>
      <c r="D270" s="164"/>
      <c r="E270" s="167"/>
      <c r="F270" s="167"/>
      <c r="G270" s="168" t="n">
        <f aca="false">SUM(G257:G269)</f>
        <v>0</v>
      </c>
      <c r="O270" s="151" t="n">
        <v>4</v>
      </c>
      <c r="BA270" s="169" t="n">
        <f aca="false">SUM(BA257:BA269)</f>
        <v>0</v>
      </c>
      <c r="BB270" s="169" t="n">
        <f aca="false">SUM(BB257:BB269)</f>
        <v>0</v>
      </c>
      <c r="BC270" s="169" t="n">
        <f aca="false">SUM(BC257:BC269)</f>
        <v>0</v>
      </c>
      <c r="BD270" s="169" t="n">
        <f aca="false">SUM(BD257:BD269)</f>
        <v>0</v>
      </c>
      <c r="BE270" s="169" t="n">
        <f aca="false">SUM(BE257:BE269)</f>
        <v>0</v>
      </c>
    </row>
    <row r="271" customFormat="false" ht="12.75" hidden="false" customHeight="false" outlineLevel="0" collapsed="false">
      <c r="A271" s="144" t="s">
        <v>81</v>
      </c>
      <c r="B271" s="145" t="s">
        <v>399</v>
      </c>
      <c r="C271" s="146" t="s">
        <v>400</v>
      </c>
      <c r="D271" s="147"/>
      <c r="E271" s="148"/>
      <c r="F271" s="148"/>
      <c r="G271" s="149"/>
      <c r="H271" s="150"/>
      <c r="I271" s="150"/>
      <c r="O271" s="151" t="n">
        <v>1</v>
      </c>
    </row>
    <row r="272" customFormat="false" ht="22.5" hidden="false" customHeight="false" outlineLevel="0" collapsed="false">
      <c r="A272" s="152" t="n">
        <v>69</v>
      </c>
      <c r="B272" s="153" t="s">
        <v>401</v>
      </c>
      <c r="C272" s="154" t="s">
        <v>402</v>
      </c>
      <c r="D272" s="155" t="s">
        <v>99</v>
      </c>
      <c r="E272" s="156" t="n">
        <v>14.95</v>
      </c>
      <c r="F272" s="156" t="n">
        <v>0</v>
      </c>
      <c r="G272" s="157" t="n">
        <f aca="false">E272*F272</f>
        <v>0</v>
      </c>
      <c r="O272" s="151" t="n">
        <v>2</v>
      </c>
      <c r="AA272" s="126" t="n">
        <v>1</v>
      </c>
      <c r="AB272" s="126" t="n">
        <v>7</v>
      </c>
      <c r="AC272" s="126" t="n">
        <v>7</v>
      </c>
      <c r="AZ272" s="126" t="n">
        <v>2</v>
      </c>
      <c r="BA272" s="126" t="n">
        <f aca="false">IF(AZ272=1,G272,0)</f>
        <v>0</v>
      </c>
      <c r="BB272" s="126" t="n">
        <f aca="false">IF(AZ272=2,G272,0)</f>
        <v>0</v>
      </c>
      <c r="BC272" s="126" t="n">
        <f aca="false">IF(AZ272=3,G272,0)</f>
        <v>0</v>
      </c>
      <c r="BD272" s="126" t="n">
        <f aca="false">IF(AZ272=4,G272,0)</f>
        <v>0</v>
      </c>
      <c r="BE272" s="126" t="n">
        <f aca="false">IF(AZ272=5,G272,0)</f>
        <v>0</v>
      </c>
      <c r="CZ272" s="126" t="n">
        <v>0.00124</v>
      </c>
    </row>
    <row r="273" customFormat="false" ht="12.75" hidden="false" customHeight="true" outlineLevel="0" collapsed="false">
      <c r="A273" s="158"/>
      <c r="B273" s="159"/>
      <c r="C273" s="160" t="s">
        <v>403</v>
      </c>
      <c r="D273" s="160"/>
      <c r="E273" s="161" t="n">
        <v>14.95</v>
      </c>
      <c r="F273" s="162"/>
      <c r="G273" s="163"/>
      <c r="O273" s="151"/>
    </row>
    <row r="274" customFormat="false" ht="12.75" hidden="false" customHeight="false" outlineLevel="0" collapsed="false">
      <c r="A274" s="152" t="n">
        <v>70</v>
      </c>
      <c r="B274" s="153" t="s">
        <v>404</v>
      </c>
      <c r="C274" s="154" t="s">
        <v>405</v>
      </c>
      <c r="D274" s="155" t="s">
        <v>99</v>
      </c>
      <c r="E274" s="156" t="n">
        <v>14.95</v>
      </c>
      <c r="F274" s="156" t="n">
        <v>0</v>
      </c>
      <c r="G274" s="157" t="n">
        <f aca="false">E274*F274</f>
        <v>0</v>
      </c>
      <c r="O274" s="151" t="n">
        <v>2</v>
      </c>
      <c r="AA274" s="126" t="n">
        <v>1</v>
      </c>
      <c r="AB274" s="126" t="n">
        <v>7</v>
      </c>
      <c r="AC274" s="126" t="n">
        <v>7</v>
      </c>
      <c r="AZ274" s="126" t="n">
        <v>2</v>
      </c>
      <c r="BA274" s="126" t="n">
        <f aca="false">IF(AZ274=1,G274,0)</f>
        <v>0</v>
      </c>
      <c r="BB274" s="126" t="n">
        <f aca="false">IF(AZ274=2,G274,0)</f>
        <v>0</v>
      </c>
      <c r="BC274" s="126" t="n">
        <f aca="false">IF(AZ274=3,G274,0)</f>
        <v>0</v>
      </c>
      <c r="BD274" s="126" t="n">
        <f aca="false">IF(AZ274=4,G274,0)</f>
        <v>0</v>
      </c>
      <c r="BE274" s="126" t="n">
        <f aca="false">IF(AZ274=5,G274,0)</f>
        <v>0</v>
      </c>
      <c r="CZ274" s="126" t="n">
        <v>0.01304</v>
      </c>
    </row>
    <row r="275" customFormat="false" ht="12.75" hidden="false" customHeight="true" outlineLevel="0" collapsed="false">
      <c r="A275" s="158"/>
      <c r="B275" s="159"/>
      <c r="C275" s="160" t="s">
        <v>403</v>
      </c>
      <c r="D275" s="160"/>
      <c r="E275" s="161" t="n">
        <v>14.95</v>
      </c>
      <c r="F275" s="162"/>
      <c r="G275" s="163"/>
      <c r="O275" s="151"/>
    </row>
    <row r="276" customFormat="false" ht="12.75" hidden="false" customHeight="false" outlineLevel="0" collapsed="false">
      <c r="A276" s="152" t="n">
        <v>71</v>
      </c>
      <c r="B276" s="153" t="s">
        <v>406</v>
      </c>
      <c r="C276" s="154" t="s">
        <v>407</v>
      </c>
      <c r="D276" s="155" t="s">
        <v>99</v>
      </c>
      <c r="E276" s="156" t="n">
        <v>13</v>
      </c>
      <c r="F276" s="156" t="n">
        <v>0</v>
      </c>
      <c r="G276" s="157" t="n">
        <f aca="false">E276*F276</f>
        <v>0</v>
      </c>
      <c r="O276" s="151" t="n">
        <v>2</v>
      </c>
      <c r="AA276" s="126" t="n">
        <v>1</v>
      </c>
      <c r="AB276" s="126" t="n">
        <v>7</v>
      </c>
      <c r="AC276" s="126" t="n">
        <v>7</v>
      </c>
      <c r="AZ276" s="126" t="n">
        <v>2</v>
      </c>
      <c r="BA276" s="126" t="n">
        <f aca="false">IF(AZ276=1,G276,0)</f>
        <v>0</v>
      </c>
      <c r="BB276" s="126" t="n">
        <f aca="false">IF(AZ276=2,G276,0)</f>
        <v>0</v>
      </c>
      <c r="BC276" s="126" t="n">
        <f aca="false">IF(AZ276=3,G276,0)</f>
        <v>0</v>
      </c>
      <c r="BD276" s="126" t="n">
        <f aca="false">IF(AZ276=4,G276,0)</f>
        <v>0</v>
      </c>
      <c r="BE276" s="126" t="n">
        <f aca="false">IF(AZ276=5,G276,0)</f>
        <v>0</v>
      </c>
      <c r="CZ276" s="126" t="n">
        <v>0</v>
      </c>
    </row>
    <row r="277" customFormat="false" ht="22.5" hidden="false" customHeight="false" outlineLevel="0" collapsed="false">
      <c r="A277" s="152" t="n">
        <v>72</v>
      </c>
      <c r="B277" s="153" t="s">
        <v>408</v>
      </c>
      <c r="C277" s="154" t="s">
        <v>409</v>
      </c>
      <c r="D277" s="155" t="s">
        <v>291</v>
      </c>
      <c r="E277" s="156" t="n">
        <v>6.4</v>
      </c>
      <c r="F277" s="156" t="n">
        <v>0</v>
      </c>
      <c r="G277" s="157" t="n">
        <f aca="false">E277*F277</f>
        <v>0</v>
      </c>
      <c r="O277" s="151" t="n">
        <v>2</v>
      </c>
      <c r="AA277" s="126" t="n">
        <v>1</v>
      </c>
      <c r="AB277" s="126" t="n">
        <v>7</v>
      </c>
      <c r="AC277" s="126" t="n">
        <v>7</v>
      </c>
      <c r="AZ277" s="126" t="n">
        <v>2</v>
      </c>
      <c r="BA277" s="126" t="n">
        <f aca="false">IF(AZ277=1,G277,0)</f>
        <v>0</v>
      </c>
      <c r="BB277" s="126" t="n">
        <f aca="false">IF(AZ277=2,G277,0)</f>
        <v>0</v>
      </c>
      <c r="BC277" s="126" t="n">
        <f aca="false">IF(AZ277=3,G277,0)</f>
        <v>0</v>
      </c>
      <c r="BD277" s="126" t="n">
        <f aca="false">IF(AZ277=4,G277,0)</f>
        <v>0</v>
      </c>
      <c r="BE277" s="126" t="n">
        <f aca="false">IF(AZ277=5,G277,0)</f>
        <v>0</v>
      </c>
      <c r="CZ277" s="126" t="n">
        <v>0.00249</v>
      </c>
    </row>
    <row r="278" customFormat="false" ht="12.75" hidden="false" customHeight="false" outlineLevel="0" collapsed="false">
      <c r="A278" s="152" t="n">
        <v>73</v>
      </c>
      <c r="B278" s="153" t="s">
        <v>410</v>
      </c>
      <c r="C278" s="154" t="s">
        <v>411</v>
      </c>
      <c r="D278" s="155" t="s">
        <v>291</v>
      </c>
      <c r="E278" s="156" t="n">
        <v>6.4</v>
      </c>
      <c r="F278" s="156" t="n">
        <v>0</v>
      </c>
      <c r="G278" s="157" t="n">
        <f aca="false">E278*F278</f>
        <v>0</v>
      </c>
      <c r="O278" s="151" t="n">
        <v>2</v>
      </c>
      <c r="AA278" s="126" t="n">
        <v>1</v>
      </c>
      <c r="AB278" s="126" t="n">
        <v>7</v>
      </c>
      <c r="AC278" s="126" t="n">
        <v>7</v>
      </c>
      <c r="AZ278" s="126" t="n">
        <v>2</v>
      </c>
      <c r="BA278" s="126" t="n">
        <f aca="false">IF(AZ278=1,G278,0)</f>
        <v>0</v>
      </c>
      <c r="BB278" s="126" t="n">
        <f aca="false">IF(AZ278=2,G278,0)</f>
        <v>0</v>
      </c>
      <c r="BC278" s="126" t="n">
        <f aca="false">IF(AZ278=3,G278,0)</f>
        <v>0</v>
      </c>
      <c r="BD278" s="126" t="n">
        <f aca="false">IF(AZ278=4,G278,0)</f>
        <v>0</v>
      </c>
      <c r="BE278" s="126" t="n">
        <f aca="false">IF(AZ278=5,G278,0)</f>
        <v>0</v>
      </c>
      <c r="CZ278" s="126" t="n">
        <v>0</v>
      </c>
    </row>
    <row r="279" customFormat="false" ht="12.75" hidden="false" customHeight="true" outlineLevel="0" collapsed="false">
      <c r="A279" s="158"/>
      <c r="B279" s="159"/>
      <c r="C279" s="160" t="s">
        <v>412</v>
      </c>
      <c r="D279" s="160"/>
      <c r="E279" s="161" t="n">
        <v>0</v>
      </c>
      <c r="F279" s="162"/>
      <c r="G279" s="163"/>
      <c r="O279" s="151"/>
    </row>
    <row r="280" customFormat="false" ht="12.75" hidden="false" customHeight="true" outlineLevel="0" collapsed="false">
      <c r="A280" s="158"/>
      <c r="B280" s="159"/>
      <c r="C280" s="160" t="s">
        <v>413</v>
      </c>
      <c r="D280" s="160"/>
      <c r="E280" s="161" t="n">
        <v>6.4</v>
      </c>
      <c r="F280" s="162"/>
      <c r="G280" s="163"/>
      <c r="O280" s="151"/>
    </row>
    <row r="281" customFormat="false" ht="22.5" hidden="false" customHeight="false" outlineLevel="0" collapsed="false">
      <c r="A281" s="152" t="n">
        <v>74</v>
      </c>
      <c r="B281" s="153" t="s">
        <v>414</v>
      </c>
      <c r="C281" s="154" t="s">
        <v>415</v>
      </c>
      <c r="D281" s="155" t="s">
        <v>330</v>
      </c>
      <c r="E281" s="156" t="n">
        <v>1</v>
      </c>
      <c r="F281" s="156" t="n">
        <v>0</v>
      </c>
      <c r="G281" s="157" t="n">
        <f aca="false">E281*F281</f>
        <v>0</v>
      </c>
      <c r="O281" s="151" t="n">
        <v>2</v>
      </c>
      <c r="AA281" s="126" t="n">
        <v>1</v>
      </c>
      <c r="AB281" s="126" t="n">
        <v>7</v>
      </c>
      <c r="AC281" s="126" t="n">
        <v>7</v>
      </c>
      <c r="AZ281" s="126" t="n">
        <v>2</v>
      </c>
      <c r="BA281" s="126" t="n">
        <f aca="false">IF(AZ281=1,G281,0)</f>
        <v>0</v>
      </c>
      <c r="BB281" s="126" t="n">
        <f aca="false">IF(AZ281=2,G281,0)</f>
        <v>0</v>
      </c>
      <c r="BC281" s="126" t="n">
        <f aca="false">IF(AZ281=3,G281,0)</f>
        <v>0</v>
      </c>
      <c r="BD281" s="126" t="n">
        <f aca="false">IF(AZ281=4,G281,0)</f>
        <v>0</v>
      </c>
      <c r="BE281" s="126" t="n">
        <f aca="false">IF(AZ281=5,G281,0)</f>
        <v>0</v>
      </c>
      <c r="CZ281" s="126" t="n">
        <v>0.00165</v>
      </c>
    </row>
    <row r="282" customFormat="false" ht="22.5" hidden="false" customHeight="false" outlineLevel="0" collapsed="false">
      <c r="A282" s="152" t="n">
        <v>75</v>
      </c>
      <c r="B282" s="153" t="s">
        <v>416</v>
      </c>
      <c r="C282" s="154" t="s">
        <v>417</v>
      </c>
      <c r="D282" s="155" t="s">
        <v>291</v>
      </c>
      <c r="E282" s="156" t="n">
        <v>72.7</v>
      </c>
      <c r="F282" s="156" t="n">
        <v>0</v>
      </c>
      <c r="G282" s="157" t="n">
        <f aca="false">E282*F282</f>
        <v>0</v>
      </c>
      <c r="O282" s="151" t="n">
        <v>2</v>
      </c>
      <c r="AA282" s="126" t="n">
        <v>1</v>
      </c>
      <c r="AB282" s="126" t="n">
        <v>7</v>
      </c>
      <c r="AC282" s="126" t="n">
        <v>7</v>
      </c>
      <c r="AZ282" s="126" t="n">
        <v>2</v>
      </c>
      <c r="BA282" s="126" t="n">
        <f aca="false">IF(AZ282=1,G282,0)</f>
        <v>0</v>
      </c>
      <c r="BB282" s="126" t="n">
        <f aca="false">IF(AZ282=2,G282,0)</f>
        <v>0</v>
      </c>
      <c r="BC282" s="126" t="n">
        <f aca="false">IF(AZ282=3,G282,0)</f>
        <v>0</v>
      </c>
      <c r="BD282" s="126" t="n">
        <f aca="false">IF(AZ282=4,G282,0)</f>
        <v>0</v>
      </c>
      <c r="BE282" s="126" t="n">
        <f aca="false">IF(AZ282=5,G282,0)</f>
        <v>0</v>
      </c>
      <c r="CZ282" s="126" t="n">
        <v>0.00497</v>
      </c>
    </row>
    <row r="283" customFormat="false" ht="12.75" hidden="false" customHeight="true" outlineLevel="0" collapsed="false">
      <c r="A283" s="158"/>
      <c r="B283" s="159"/>
      <c r="C283" s="160" t="s">
        <v>418</v>
      </c>
      <c r="D283" s="160"/>
      <c r="E283" s="161" t="n">
        <v>72.7</v>
      </c>
      <c r="F283" s="162"/>
      <c r="G283" s="163"/>
      <c r="O283" s="151"/>
    </row>
    <row r="284" customFormat="false" ht="12.75" hidden="false" customHeight="false" outlineLevel="0" collapsed="false">
      <c r="A284" s="152" t="n">
        <v>76</v>
      </c>
      <c r="B284" s="153" t="s">
        <v>419</v>
      </c>
      <c r="C284" s="154" t="s">
        <v>420</v>
      </c>
      <c r="D284" s="155" t="s">
        <v>291</v>
      </c>
      <c r="E284" s="156" t="n">
        <v>72.7</v>
      </c>
      <c r="F284" s="156" t="n">
        <v>0</v>
      </c>
      <c r="G284" s="157" t="n">
        <f aca="false">E284*F284</f>
        <v>0</v>
      </c>
      <c r="O284" s="151" t="n">
        <v>2</v>
      </c>
      <c r="AA284" s="126" t="n">
        <v>1</v>
      </c>
      <c r="AB284" s="126" t="n">
        <v>7</v>
      </c>
      <c r="AC284" s="126" t="n">
        <v>7</v>
      </c>
      <c r="AZ284" s="126" t="n">
        <v>2</v>
      </c>
      <c r="BA284" s="126" t="n">
        <f aca="false">IF(AZ284=1,G284,0)</f>
        <v>0</v>
      </c>
      <c r="BB284" s="126" t="n">
        <f aca="false">IF(AZ284=2,G284,0)</f>
        <v>0</v>
      </c>
      <c r="BC284" s="126" t="n">
        <f aca="false">IF(AZ284=3,G284,0)</f>
        <v>0</v>
      </c>
      <c r="BD284" s="126" t="n">
        <f aca="false">IF(AZ284=4,G284,0)</f>
        <v>0</v>
      </c>
      <c r="BE284" s="126" t="n">
        <f aca="false">IF(AZ284=5,G284,0)</f>
        <v>0</v>
      </c>
      <c r="CZ284" s="126" t="n">
        <v>0</v>
      </c>
    </row>
    <row r="285" customFormat="false" ht="22.5" hidden="false" customHeight="false" outlineLevel="0" collapsed="false">
      <c r="A285" s="152" t="n">
        <v>77</v>
      </c>
      <c r="B285" s="153" t="s">
        <v>421</v>
      </c>
      <c r="C285" s="154" t="s">
        <v>422</v>
      </c>
      <c r="D285" s="155" t="s">
        <v>291</v>
      </c>
      <c r="E285" s="156" t="n">
        <v>3.3</v>
      </c>
      <c r="F285" s="156" t="n">
        <v>0</v>
      </c>
      <c r="G285" s="157" t="n">
        <f aca="false">E285*F285</f>
        <v>0</v>
      </c>
      <c r="O285" s="151" t="n">
        <v>2</v>
      </c>
      <c r="AA285" s="126" t="n">
        <v>1</v>
      </c>
      <c r="AB285" s="126" t="n">
        <v>7</v>
      </c>
      <c r="AC285" s="126" t="n">
        <v>7</v>
      </c>
      <c r="AZ285" s="126" t="n">
        <v>2</v>
      </c>
      <c r="BA285" s="126" t="n">
        <f aca="false">IF(AZ285=1,G285,0)</f>
        <v>0</v>
      </c>
      <c r="BB285" s="126" t="n">
        <f aca="false">IF(AZ285=2,G285,0)</f>
        <v>0</v>
      </c>
      <c r="BC285" s="126" t="n">
        <f aca="false">IF(AZ285=3,G285,0)</f>
        <v>0</v>
      </c>
      <c r="BD285" s="126" t="n">
        <f aca="false">IF(AZ285=4,G285,0)</f>
        <v>0</v>
      </c>
      <c r="BE285" s="126" t="n">
        <f aca="false">IF(AZ285=5,G285,0)</f>
        <v>0</v>
      </c>
      <c r="CZ285" s="126" t="n">
        <v>0.00207</v>
      </c>
    </row>
    <row r="286" customFormat="false" ht="12.75" hidden="false" customHeight="false" outlineLevel="0" collapsed="false">
      <c r="A286" s="152" t="n">
        <v>78</v>
      </c>
      <c r="B286" s="153" t="s">
        <v>423</v>
      </c>
      <c r="C286" s="154" t="s">
        <v>424</v>
      </c>
      <c r="D286" s="155" t="s">
        <v>330</v>
      </c>
      <c r="E286" s="156" t="n">
        <v>1</v>
      </c>
      <c r="F286" s="156" t="n">
        <v>0</v>
      </c>
      <c r="G286" s="157" t="n">
        <f aca="false">E286*F286</f>
        <v>0</v>
      </c>
      <c r="O286" s="151" t="n">
        <v>2</v>
      </c>
      <c r="AA286" s="126" t="n">
        <v>1</v>
      </c>
      <c r="AB286" s="126" t="n">
        <v>7</v>
      </c>
      <c r="AC286" s="126" t="n">
        <v>7</v>
      </c>
      <c r="AZ286" s="126" t="n">
        <v>2</v>
      </c>
      <c r="BA286" s="126" t="n">
        <f aca="false">IF(AZ286=1,G286,0)</f>
        <v>0</v>
      </c>
      <c r="BB286" s="126" t="n">
        <f aca="false">IF(AZ286=2,G286,0)</f>
        <v>0</v>
      </c>
      <c r="BC286" s="126" t="n">
        <f aca="false">IF(AZ286=3,G286,0)</f>
        <v>0</v>
      </c>
      <c r="BD286" s="126" t="n">
        <f aca="false">IF(AZ286=4,G286,0)</f>
        <v>0</v>
      </c>
      <c r="BE286" s="126" t="n">
        <f aca="false">IF(AZ286=5,G286,0)</f>
        <v>0</v>
      </c>
      <c r="CZ286" s="126" t="n">
        <v>0.00054</v>
      </c>
    </row>
    <row r="287" customFormat="false" ht="12.75" hidden="false" customHeight="false" outlineLevel="0" collapsed="false">
      <c r="A287" s="152" t="n">
        <v>79</v>
      </c>
      <c r="B287" s="153" t="s">
        <v>425</v>
      </c>
      <c r="C287" s="154" t="s">
        <v>426</v>
      </c>
      <c r="D287" s="155" t="s">
        <v>291</v>
      </c>
      <c r="E287" s="156" t="n">
        <v>3.3</v>
      </c>
      <c r="F287" s="156" t="n">
        <v>0</v>
      </c>
      <c r="G287" s="157" t="n">
        <f aca="false">E287*F287</f>
        <v>0</v>
      </c>
      <c r="O287" s="151" t="n">
        <v>2</v>
      </c>
      <c r="AA287" s="126" t="n">
        <v>1</v>
      </c>
      <c r="AB287" s="126" t="n">
        <v>7</v>
      </c>
      <c r="AC287" s="126" t="n">
        <v>7</v>
      </c>
      <c r="AZ287" s="126" t="n">
        <v>2</v>
      </c>
      <c r="BA287" s="126" t="n">
        <f aca="false">IF(AZ287=1,G287,0)</f>
        <v>0</v>
      </c>
      <c r="BB287" s="126" t="n">
        <f aca="false">IF(AZ287=2,G287,0)</f>
        <v>0</v>
      </c>
      <c r="BC287" s="126" t="n">
        <f aca="false">IF(AZ287=3,G287,0)</f>
        <v>0</v>
      </c>
      <c r="BD287" s="126" t="n">
        <f aca="false">IF(AZ287=4,G287,0)</f>
        <v>0</v>
      </c>
      <c r="BE287" s="126" t="n">
        <f aca="false">IF(AZ287=5,G287,0)</f>
        <v>0</v>
      </c>
      <c r="CZ287" s="126" t="n">
        <v>0</v>
      </c>
    </row>
    <row r="288" customFormat="false" ht="12.75" hidden="false" customHeight="false" outlineLevel="0" collapsed="false">
      <c r="A288" s="152" t="n">
        <v>80</v>
      </c>
      <c r="B288" s="153" t="s">
        <v>427</v>
      </c>
      <c r="C288" s="154" t="s">
        <v>428</v>
      </c>
      <c r="D288" s="155" t="s">
        <v>429</v>
      </c>
      <c r="E288" s="156" t="n">
        <v>2</v>
      </c>
      <c r="F288" s="156" t="n">
        <v>0</v>
      </c>
      <c r="G288" s="157" t="n">
        <f aca="false">E288*F288</f>
        <v>0</v>
      </c>
      <c r="O288" s="151" t="n">
        <v>2</v>
      </c>
      <c r="AA288" s="126" t="n">
        <v>12</v>
      </c>
      <c r="AB288" s="126" t="n">
        <v>0</v>
      </c>
      <c r="AC288" s="126" t="n">
        <v>68</v>
      </c>
      <c r="AZ288" s="126" t="n">
        <v>2</v>
      </c>
      <c r="BA288" s="126" t="n">
        <f aca="false">IF(AZ288=1,G288,0)</f>
        <v>0</v>
      </c>
      <c r="BB288" s="126" t="n">
        <f aca="false">IF(AZ288=2,G288,0)</f>
        <v>0</v>
      </c>
      <c r="BC288" s="126" t="n">
        <f aca="false">IF(AZ288=3,G288,0)</f>
        <v>0</v>
      </c>
      <c r="BD288" s="126" t="n">
        <f aca="false">IF(AZ288=4,G288,0)</f>
        <v>0</v>
      </c>
      <c r="BE288" s="126" t="n">
        <f aca="false">IF(AZ288=5,G288,0)</f>
        <v>0</v>
      </c>
      <c r="CZ288" s="126" t="n">
        <v>0</v>
      </c>
    </row>
    <row r="289" customFormat="false" ht="12.75" hidden="false" customHeight="true" outlineLevel="0" collapsed="false">
      <c r="A289" s="158"/>
      <c r="B289" s="159"/>
      <c r="C289" s="160" t="s">
        <v>430</v>
      </c>
      <c r="D289" s="160"/>
      <c r="E289" s="161" t="n">
        <v>0</v>
      </c>
      <c r="F289" s="162"/>
      <c r="G289" s="163"/>
      <c r="O289" s="151"/>
    </row>
    <row r="290" customFormat="false" ht="12.75" hidden="false" customHeight="true" outlineLevel="0" collapsed="false">
      <c r="A290" s="158"/>
      <c r="B290" s="159"/>
      <c r="C290" s="160" t="s">
        <v>431</v>
      </c>
      <c r="D290" s="160"/>
      <c r="E290" s="161" t="n">
        <v>0</v>
      </c>
      <c r="F290" s="162"/>
      <c r="G290" s="163"/>
      <c r="O290" s="151"/>
    </row>
    <row r="291" customFormat="false" ht="12.75" hidden="false" customHeight="false" outlineLevel="0" collapsed="false">
      <c r="A291" s="158"/>
      <c r="B291" s="159"/>
      <c r="C291" s="160" t="n">
        <v>2</v>
      </c>
      <c r="D291" s="160"/>
      <c r="E291" s="161" t="n">
        <v>2</v>
      </c>
      <c r="F291" s="162"/>
      <c r="G291" s="163"/>
      <c r="O291" s="151"/>
    </row>
    <row r="292" customFormat="false" ht="12.75" hidden="false" customHeight="false" outlineLevel="0" collapsed="false">
      <c r="A292" s="152" t="n">
        <v>81</v>
      </c>
      <c r="B292" s="153" t="s">
        <v>432</v>
      </c>
      <c r="C292" s="154" t="s">
        <v>433</v>
      </c>
      <c r="D292" s="155" t="s">
        <v>61</v>
      </c>
      <c r="E292" s="156"/>
      <c r="F292" s="156" t="n">
        <v>0</v>
      </c>
      <c r="G292" s="157" t="n">
        <f aca="false">E292*F292</f>
        <v>0</v>
      </c>
      <c r="O292" s="151" t="n">
        <v>2</v>
      </c>
      <c r="AA292" s="126" t="n">
        <v>7</v>
      </c>
      <c r="AB292" s="126" t="n">
        <v>1002</v>
      </c>
      <c r="AC292" s="126" t="n">
        <v>5</v>
      </c>
      <c r="AZ292" s="126" t="n">
        <v>2</v>
      </c>
      <c r="BA292" s="126" t="n">
        <f aca="false">IF(AZ292=1,G292,0)</f>
        <v>0</v>
      </c>
      <c r="BB292" s="126" t="n">
        <f aca="false">IF(AZ292=2,G292,0)</f>
        <v>0</v>
      </c>
      <c r="BC292" s="126" t="n">
        <f aca="false">IF(AZ292=3,G292,0)</f>
        <v>0</v>
      </c>
      <c r="BD292" s="126" t="n">
        <f aca="false">IF(AZ292=4,G292,0)</f>
        <v>0</v>
      </c>
      <c r="BE292" s="126" t="n">
        <f aca="false">IF(AZ292=5,G292,0)</f>
        <v>0</v>
      </c>
      <c r="CZ292" s="126" t="n">
        <v>0</v>
      </c>
    </row>
    <row r="293" customFormat="false" ht="12.75" hidden="false" customHeight="false" outlineLevel="0" collapsed="false">
      <c r="A293" s="152" t="n">
        <v>82</v>
      </c>
      <c r="B293" s="153" t="s">
        <v>366</v>
      </c>
      <c r="C293" s="154" t="s">
        <v>367</v>
      </c>
      <c r="D293" s="155" t="s">
        <v>114</v>
      </c>
      <c r="E293" s="156" t="n">
        <v>0.219067</v>
      </c>
      <c r="F293" s="156" t="n">
        <v>0</v>
      </c>
      <c r="G293" s="157" t="n">
        <f aca="false">E293*F293</f>
        <v>0</v>
      </c>
      <c r="O293" s="151" t="n">
        <v>2</v>
      </c>
      <c r="AA293" s="126" t="n">
        <v>8</v>
      </c>
      <c r="AB293" s="126" t="n">
        <v>1</v>
      </c>
      <c r="AC293" s="126" t="n">
        <v>3</v>
      </c>
      <c r="AZ293" s="126" t="n">
        <v>2</v>
      </c>
      <c r="BA293" s="126" t="n">
        <f aca="false">IF(AZ293=1,G293,0)</f>
        <v>0</v>
      </c>
      <c r="BB293" s="126" t="n">
        <f aca="false">IF(AZ293=2,G293,0)</f>
        <v>0</v>
      </c>
      <c r="BC293" s="126" t="n">
        <f aca="false">IF(AZ293=3,G293,0)</f>
        <v>0</v>
      </c>
      <c r="BD293" s="126" t="n">
        <f aca="false">IF(AZ293=4,G293,0)</f>
        <v>0</v>
      </c>
      <c r="BE293" s="126" t="n">
        <f aca="false">IF(AZ293=5,G293,0)</f>
        <v>0</v>
      </c>
      <c r="CZ293" s="126" t="n">
        <v>0</v>
      </c>
    </row>
    <row r="294" customFormat="false" ht="12.75" hidden="false" customHeight="false" outlineLevel="0" collapsed="false">
      <c r="A294" s="152" t="n">
        <v>83</v>
      </c>
      <c r="B294" s="153" t="s">
        <v>368</v>
      </c>
      <c r="C294" s="154" t="s">
        <v>369</v>
      </c>
      <c r="D294" s="155" t="s">
        <v>114</v>
      </c>
      <c r="E294" s="156" t="n">
        <v>3.066938</v>
      </c>
      <c r="F294" s="156" t="n">
        <v>0</v>
      </c>
      <c r="G294" s="157" t="n">
        <f aca="false">E294*F294</f>
        <v>0</v>
      </c>
      <c r="O294" s="151" t="n">
        <v>2</v>
      </c>
      <c r="AA294" s="126" t="n">
        <v>8</v>
      </c>
      <c r="AB294" s="126" t="n">
        <v>1</v>
      </c>
      <c r="AC294" s="126" t="n">
        <v>3</v>
      </c>
      <c r="AZ294" s="126" t="n">
        <v>2</v>
      </c>
      <c r="BA294" s="126" t="n">
        <f aca="false">IF(AZ294=1,G294,0)</f>
        <v>0</v>
      </c>
      <c r="BB294" s="126" t="n">
        <f aca="false">IF(AZ294=2,G294,0)</f>
        <v>0</v>
      </c>
      <c r="BC294" s="126" t="n">
        <f aca="false">IF(AZ294=3,G294,0)</f>
        <v>0</v>
      </c>
      <c r="BD294" s="126" t="n">
        <f aca="false">IF(AZ294=4,G294,0)</f>
        <v>0</v>
      </c>
      <c r="BE294" s="126" t="n">
        <f aca="false">IF(AZ294=5,G294,0)</f>
        <v>0</v>
      </c>
      <c r="CZ294" s="126" t="n">
        <v>0</v>
      </c>
    </row>
    <row r="295" customFormat="false" ht="12.75" hidden="false" customHeight="false" outlineLevel="0" collapsed="false">
      <c r="A295" s="152" t="n">
        <v>84</v>
      </c>
      <c r="B295" s="153" t="s">
        <v>370</v>
      </c>
      <c r="C295" s="154" t="s">
        <v>371</v>
      </c>
      <c r="D295" s="155" t="s">
        <v>114</v>
      </c>
      <c r="E295" s="156" t="n">
        <v>0.219067</v>
      </c>
      <c r="F295" s="156" t="n">
        <v>0</v>
      </c>
      <c r="G295" s="157" t="n">
        <f aca="false">E295*F295</f>
        <v>0</v>
      </c>
      <c r="O295" s="151" t="n">
        <v>2</v>
      </c>
      <c r="AA295" s="126" t="n">
        <v>8</v>
      </c>
      <c r="AB295" s="126" t="n">
        <v>1</v>
      </c>
      <c r="AC295" s="126" t="n">
        <v>3</v>
      </c>
      <c r="AZ295" s="126" t="n">
        <v>2</v>
      </c>
      <c r="BA295" s="126" t="n">
        <f aca="false">IF(AZ295=1,G295,0)</f>
        <v>0</v>
      </c>
      <c r="BB295" s="126" t="n">
        <f aca="false">IF(AZ295=2,G295,0)</f>
        <v>0</v>
      </c>
      <c r="BC295" s="126" t="n">
        <f aca="false">IF(AZ295=3,G295,0)</f>
        <v>0</v>
      </c>
      <c r="BD295" s="126" t="n">
        <f aca="false">IF(AZ295=4,G295,0)</f>
        <v>0</v>
      </c>
      <c r="BE295" s="126" t="n">
        <f aca="false">IF(AZ295=5,G295,0)</f>
        <v>0</v>
      </c>
      <c r="CZ295" s="126" t="n">
        <v>0</v>
      </c>
    </row>
    <row r="296" customFormat="false" ht="12.75" hidden="false" customHeight="false" outlineLevel="0" collapsed="false">
      <c r="A296" s="152" t="n">
        <v>85</v>
      </c>
      <c r="B296" s="153" t="s">
        <v>372</v>
      </c>
      <c r="C296" s="154" t="s">
        <v>373</v>
      </c>
      <c r="D296" s="155" t="s">
        <v>114</v>
      </c>
      <c r="E296" s="156" t="n">
        <v>0.219067</v>
      </c>
      <c r="F296" s="156" t="n">
        <v>0</v>
      </c>
      <c r="G296" s="157" t="n">
        <f aca="false">E296*F296</f>
        <v>0</v>
      </c>
      <c r="O296" s="151" t="n">
        <v>2</v>
      </c>
      <c r="AA296" s="126" t="n">
        <v>8</v>
      </c>
      <c r="AB296" s="126" t="n">
        <v>1</v>
      </c>
      <c r="AC296" s="126" t="n">
        <v>3</v>
      </c>
      <c r="AZ296" s="126" t="n">
        <v>2</v>
      </c>
      <c r="BA296" s="126" t="n">
        <f aca="false">IF(AZ296=1,G296,0)</f>
        <v>0</v>
      </c>
      <c r="BB296" s="126" t="n">
        <f aca="false">IF(AZ296=2,G296,0)</f>
        <v>0</v>
      </c>
      <c r="BC296" s="126" t="n">
        <f aca="false">IF(AZ296=3,G296,0)</f>
        <v>0</v>
      </c>
      <c r="BD296" s="126" t="n">
        <f aca="false">IF(AZ296=4,G296,0)</f>
        <v>0</v>
      </c>
      <c r="BE296" s="126" t="n">
        <f aca="false">IF(AZ296=5,G296,0)</f>
        <v>0</v>
      </c>
      <c r="CZ296" s="126" t="n">
        <v>0</v>
      </c>
    </row>
    <row r="297" customFormat="false" ht="12.75" hidden="false" customHeight="false" outlineLevel="0" collapsed="false">
      <c r="A297" s="152" t="n">
        <v>86</v>
      </c>
      <c r="B297" s="153" t="s">
        <v>374</v>
      </c>
      <c r="C297" s="154" t="s">
        <v>375</v>
      </c>
      <c r="D297" s="155" t="s">
        <v>114</v>
      </c>
      <c r="E297" s="156" t="n">
        <v>0.219067</v>
      </c>
      <c r="F297" s="156" t="n">
        <v>0</v>
      </c>
      <c r="G297" s="157" t="n">
        <f aca="false">E297*F297</f>
        <v>0</v>
      </c>
      <c r="O297" s="151" t="n">
        <v>2</v>
      </c>
      <c r="AA297" s="126" t="n">
        <v>8</v>
      </c>
      <c r="AB297" s="126" t="n">
        <v>1</v>
      </c>
      <c r="AC297" s="126" t="n">
        <v>3</v>
      </c>
      <c r="AZ297" s="126" t="n">
        <v>2</v>
      </c>
      <c r="BA297" s="126" t="n">
        <f aca="false">IF(AZ297=1,G297,0)</f>
        <v>0</v>
      </c>
      <c r="BB297" s="126" t="n">
        <f aca="false">IF(AZ297=2,G297,0)</f>
        <v>0</v>
      </c>
      <c r="BC297" s="126" t="n">
        <f aca="false">IF(AZ297=3,G297,0)</f>
        <v>0</v>
      </c>
      <c r="BD297" s="126" t="n">
        <f aca="false">IF(AZ297=4,G297,0)</f>
        <v>0</v>
      </c>
      <c r="BE297" s="126" t="n">
        <f aca="false">IF(AZ297=5,G297,0)</f>
        <v>0</v>
      </c>
      <c r="CZ297" s="126" t="n">
        <v>0</v>
      </c>
    </row>
    <row r="298" customFormat="false" ht="12.75" hidden="false" customHeight="false" outlineLevel="0" collapsed="false">
      <c r="A298" s="152" t="n">
        <v>87</v>
      </c>
      <c r="B298" s="153" t="s">
        <v>434</v>
      </c>
      <c r="C298" s="154" t="s">
        <v>435</v>
      </c>
      <c r="D298" s="155" t="s">
        <v>114</v>
      </c>
      <c r="E298" s="156" t="n">
        <v>0.219067</v>
      </c>
      <c r="F298" s="156" t="n">
        <v>0</v>
      </c>
      <c r="G298" s="157" t="n">
        <f aca="false">E298*F298</f>
        <v>0</v>
      </c>
      <c r="O298" s="151" t="n">
        <v>2</v>
      </c>
      <c r="AA298" s="126" t="n">
        <v>8</v>
      </c>
      <c r="AB298" s="126" t="n">
        <v>1</v>
      </c>
      <c r="AC298" s="126" t="n">
        <v>3</v>
      </c>
      <c r="AZ298" s="126" t="n">
        <v>2</v>
      </c>
      <c r="BA298" s="126" t="n">
        <f aca="false">IF(AZ298=1,G298,0)</f>
        <v>0</v>
      </c>
      <c r="BB298" s="126" t="n">
        <f aca="false">IF(AZ298=2,G298,0)</f>
        <v>0</v>
      </c>
      <c r="BC298" s="126" t="n">
        <f aca="false">IF(AZ298=3,G298,0)</f>
        <v>0</v>
      </c>
      <c r="BD298" s="126" t="n">
        <f aca="false">IF(AZ298=4,G298,0)</f>
        <v>0</v>
      </c>
      <c r="BE298" s="126" t="n">
        <f aca="false">IF(AZ298=5,G298,0)</f>
        <v>0</v>
      </c>
      <c r="CZ298" s="126" t="n">
        <v>0</v>
      </c>
    </row>
    <row r="299" customFormat="false" ht="12.75" hidden="false" customHeight="false" outlineLevel="0" collapsed="false">
      <c r="A299" s="164"/>
      <c r="B299" s="165" t="s">
        <v>123</v>
      </c>
      <c r="C299" s="166" t="str">
        <f aca="false">CONCATENATE(B271," ",C271)</f>
        <v>764 Konstrukce klempířské</v>
      </c>
      <c r="D299" s="164"/>
      <c r="E299" s="167"/>
      <c r="F299" s="167"/>
      <c r="G299" s="168" t="n">
        <f aca="false">SUM(G271:G298)</f>
        <v>0</v>
      </c>
      <c r="O299" s="151" t="n">
        <v>4</v>
      </c>
      <c r="BA299" s="169" t="n">
        <f aca="false">SUM(BA271:BA298)</f>
        <v>0</v>
      </c>
      <c r="BB299" s="169" t="n">
        <f aca="false">SUM(BB271:BB298)</f>
        <v>0</v>
      </c>
      <c r="BC299" s="169" t="n">
        <f aca="false">SUM(BC271:BC298)</f>
        <v>0</v>
      </c>
      <c r="BD299" s="169" t="n">
        <f aca="false">SUM(BD271:BD298)</f>
        <v>0</v>
      </c>
      <c r="BE299" s="169" t="n">
        <f aca="false">SUM(BE271:BE298)</f>
        <v>0</v>
      </c>
    </row>
    <row r="300" customFormat="false" ht="12.75" hidden="false" customHeight="false" outlineLevel="0" collapsed="false">
      <c r="A300" s="144" t="s">
        <v>81</v>
      </c>
      <c r="B300" s="145" t="s">
        <v>436</v>
      </c>
      <c r="C300" s="146" t="s">
        <v>437</v>
      </c>
      <c r="D300" s="147"/>
      <c r="E300" s="148"/>
      <c r="F300" s="148"/>
      <c r="G300" s="149"/>
      <c r="H300" s="150"/>
      <c r="I300" s="150"/>
      <c r="O300" s="151" t="n">
        <v>1</v>
      </c>
    </row>
    <row r="301" customFormat="false" ht="22.5" hidden="false" customHeight="false" outlineLevel="0" collapsed="false">
      <c r="A301" s="152" t="n">
        <v>88</v>
      </c>
      <c r="B301" s="153" t="s">
        <v>438</v>
      </c>
      <c r="C301" s="154" t="s">
        <v>439</v>
      </c>
      <c r="D301" s="155" t="s">
        <v>330</v>
      </c>
      <c r="E301" s="156" t="n">
        <v>1</v>
      </c>
      <c r="F301" s="156" t="n">
        <v>0</v>
      </c>
      <c r="G301" s="157" t="n">
        <f aca="false">E301*F301</f>
        <v>0</v>
      </c>
      <c r="O301" s="151" t="n">
        <v>2</v>
      </c>
      <c r="AA301" s="126" t="n">
        <v>12</v>
      </c>
      <c r="AB301" s="126" t="n">
        <v>0</v>
      </c>
      <c r="AC301" s="126" t="n">
        <v>143</v>
      </c>
      <c r="AZ301" s="126" t="n">
        <v>2</v>
      </c>
      <c r="BA301" s="126" t="n">
        <f aca="false">IF(AZ301=1,G301,0)</f>
        <v>0</v>
      </c>
      <c r="BB301" s="126" t="n">
        <f aca="false">IF(AZ301=2,G301,0)</f>
        <v>0</v>
      </c>
      <c r="BC301" s="126" t="n">
        <f aca="false">IF(AZ301=3,G301,0)</f>
        <v>0</v>
      </c>
      <c r="BD301" s="126" t="n">
        <f aca="false">IF(AZ301=4,G301,0)</f>
        <v>0</v>
      </c>
      <c r="BE301" s="126" t="n">
        <f aca="false">IF(AZ301=5,G301,0)</f>
        <v>0</v>
      </c>
      <c r="CZ301" s="126" t="n">
        <v>0</v>
      </c>
    </row>
    <row r="302" customFormat="false" ht="12.75" hidden="false" customHeight="true" outlineLevel="0" collapsed="false">
      <c r="A302" s="158"/>
      <c r="B302" s="159"/>
      <c r="C302" s="160" t="s">
        <v>440</v>
      </c>
      <c r="D302" s="160"/>
      <c r="E302" s="161" t="n">
        <v>0</v>
      </c>
      <c r="F302" s="162"/>
      <c r="G302" s="163"/>
      <c r="O302" s="151"/>
    </row>
    <row r="303" customFormat="false" ht="12.75" hidden="false" customHeight="false" outlineLevel="0" collapsed="false">
      <c r="A303" s="158"/>
      <c r="B303" s="159"/>
      <c r="C303" s="160" t="n">
        <v>1</v>
      </c>
      <c r="D303" s="160"/>
      <c r="E303" s="161" t="n">
        <v>1</v>
      </c>
      <c r="F303" s="162"/>
      <c r="G303" s="163"/>
      <c r="O303" s="151"/>
    </row>
    <row r="304" customFormat="false" ht="12.75" hidden="false" customHeight="false" outlineLevel="0" collapsed="false">
      <c r="A304" s="152" t="n">
        <v>89</v>
      </c>
      <c r="B304" s="153" t="s">
        <v>441</v>
      </c>
      <c r="C304" s="154" t="s">
        <v>442</v>
      </c>
      <c r="D304" s="155" t="s">
        <v>61</v>
      </c>
      <c r="E304" s="156"/>
      <c r="F304" s="156" t="n">
        <v>0</v>
      </c>
      <c r="G304" s="157" t="n">
        <f aca="false">E304*F304</f>
        <v>0</v>
      </c>
      <c r="O304" s="151" t="n">
        <v>2</v>
      </c>
      <c r="AA304" s="126" t="n">
        <v>7</v>
      </c>
      <c r="AB304" s="126" t="n">
        <v>1002</v>
      </c>
      <c r="AC304" s="126" t="n">
        <v>5</v>
      </c>
      <c r="AZ304" s="126" t="n">
        <v>2</v>
      </c>
      <c r="BA304" s="126" t="n">
        <f aca="false">IF(AZ304=1,G304,0)</f>
        <v>0</v>
      </c>
      <c r="BB304" s="126" t="n">
        <f aca="false">IF(AZ304=2,G304,0)</f>
        <v>0</v>
      </c>
      <c r="BC304" s="126" t="n">
        <f aca="false">IF(AZ304=3,G304,0)</f>
        <v>0</v>
      </c>
      <c r="BD304" s="126" t="n">
        <f aca="false">IF(AZ304=4,G304,0)</f>
        <v>0</v>
      </c>
      <c r="BE304" s="126" t="n">
        <f aca="false">IF(AZ304=5,G304,0)</f>
        <v>0</v>
      </c>
      <c r="CZ304" s="126" t="n">
        <v>0</v>
      </c>
    </row>
    <row r="305" customFormat="false" ht="12.75" hidden="false" customHeight="false" outlineLevel="0" collapsed="false">
      <c r="A305" s="164"/>
      <c r="B305" s="165" t="s">
        <v>123</v>
      </c>
      <c r="C305" s="166" t="str">
        <f aca="false">CONCATENATE(B300," ",C300)</f>
        <v>766 Konstrukce truhlářské</v>
      </c>
      <c r="D305" s="164"/>
      <c r="E305" s="167"/>
      <c r="F305" s="167"/>
      <c r="G305" s="168" t="n">
        <f aca="false">SUM(G300:G304)</f>
        <v>0</v>
      </c>
      <c r="O305" s="151" t="n">
        <v>4</v>
      </c>
      <c r="BA305" s="169" t="n">
        <f aca="false">SUM(BA300:BA304)</f>
        <v>0</v>
      </c>
      <c r="BB305" s="169" t="n">
        <f aca="false">SUM(BB300:BB304)</f>
        <v>0</v>
      </c>
      <c r="BC305" s="169" t="n">
        <f aca="false">SUM(BC300:BC304)</f>
        <v>0</v>
      </c>
      <c r="BD305" s="169" t="n">
        <f aca="false">SUM(BD300:BD304)</f>
        <v>0</v>
      </c>
      <c r="BE305" s="169" t="n">
        <f aca="false">SUM(BE300:BE304)</f>
        <v>0</v>
      </c>
    </row>
    <row r="306" customFormat="false" ht="12.75" hidden="false" customHeight="false" outlineLevel="0" collapsed="false">
      <c r="A306" s="144" t="s">
        <v>81</v>
      </c>
      <c r="B306" s="145" t="s">
        <v>443</v>
      </c>
      <c r="C306" s="146" t="s">
        <v>444</v>
      </c>
      <c r="D306" s="147"/>
      <c r="E306" s="148"/>
      <c r="F306" s="148"/>
      <c r="G306" s="149"/>
      <c r="H306" s="150"/>
      <c r="I306" s="150"/>
      <c r="O306" s="151" t="n">
        <v>1</v>
      </c>
    </row>
    <row r="307" customFormat="false" ht="22.5" hidden="false" customHeight="false" outlineLevel="0" collapsed="false">
      <c r="A307" s="152" t="n">
        <v>90</v>
      </c>
      <c r="B307" s="153" t="s">
        <v>445</v>
      </c>
      <c r="C307" s="154" t="s">
        <v>446</v>
      </c>
      <c r="D307" s="155" t="s">
        <v>330</v>
      </c>
      <c r="E307" s="156" t="n">
        <v>18</v>
      </c>
      <c r="F307" s="156" t="n">
        <v>0</v>
      </c>
      <c r="G307" s="157" t="n">
        <f aca="false">E307*F307</f>
        <v>0</v>
      </c>
      <c r="O307" s="151" t="n">
        <v>2</v>
      </c>
      <c r="AA307" s="126" t="n">
        <v>1</v>
      </c>
      <c r="AB307" s="126" t="n">
        <v>7</v>
      </c>
      <c r="AC307" s="126" t="n">
        <v>7</v>
      </c>
      <c r="AZ307" s="126" t="n">
        <v>2</v>
      </c>
      <c r="BA307" s="126" t="n">
        <f aca="false">IF(AZ307=1,G307,0)</f>
        <v>0</v>
      </c>
      <c r="BB307" s="126" t="n">
        <f aca="false">IF(AZ307=2,G307,0)</f>
        <v>0</v>
      </c>
      <c r="BC307" s="126" t="n">
        <f aca="false">IF(AZ307=3,G307,0)</f>
        <v>0</v>
      </c>
      <c r="BD307" s="126" t="n">
        <f aca="false">IF(AZ307=4,G307,0)</f>
        <v>0</v>
      </c>
      <c r="BE307" s="126" t="n">
        <f aca="false">IF(AZ307=5,G307,0)</f>
        <v>0</v>
      </c>
      <c r="CZ307" s="126" t="n">
        <v>0</v>
      </c>
    </row>
    <row r="308" customFormat="false" ht="22.5" hidden="false" customHeight="false" outlineLevel="0" collapsed="false">
      <c r="A308" s="152" t="n">
        <v>91</v>
      </c>
      <c r="B308" s="153" t="s">
        <v>447</v>
      </c>
      <c r="C308" s="154" t="s">
        <v>448</v>
      </c>
      <c r="D308" s="155" t="s">
        <v>330</v>
      </c>
      <c r="E308" s="156" t="n">
        <v>1</v>
      </c>
      <c r="F308" s="156" t="n">
        <v>0</v>
      </c>
      <c r="G308" s="157" t="n">
        <f aca="false">E308*F308</f>
        <v>0</v>
      </c>
      <c r="O308" s="151" t="n">
        <v>2</v>
      </c>
      <c r="AA308" s="126" t="n">
        <v>12</v>
      </c>
      <c r="AB308" s="126" t="n">
        <v>0</v>
      </c>
      <c r="AC308" s="126" t="n">
        <v>37</v>
      </c>
      <c r="AZ308" s="126" t="n">
        <v>2</v>
      </c>
      <c r="BA308" s="126" t="n">
        <f aca="false">IF(AZ308=1,G308,0)</f>
        <v>0</v>
      </c>
      <c r="BB308" s="126" t="n">
        <f aca="false">IF(AZ308=2,G308,0)</f>
        <v>0</v>
      </c>
      <c r="BC308" s="126" t="n">
        <f aca="false">IF(AZ308=3,G308,0)</f>
        <v>0</v>
      </c>
      <c r="BD308" s="126" t="n">
        <f aca="false">IF(AZ308=4,G308,0)</f>
        <v>0</v>
      </c>
      <c r="BE308" s="126" t="n">
        <f aca="false">IF(AZ308=5,G308,0)</f>
        <v>0</v>
      </c>
      <c r="CZ308" s="126" t="n">
        <v>0</v>
      </c>
    </row>
    <row r="309" customFormat="false" ht="22.5" hidden="false" customHeight="false" outlineLevel="0" collapsed="false">
      <c r="A309" s="152" t="n">
        <v>92</v>
      </c>
      <c r="B309" s="153" t="s">
        <v>449</v>
      </c>
      <c r="C309" s="154" t="s">
        <v>450</v>
      </c>
      <c r="D309" s="155" t="s">
        <v>330</v>
      </c>
      <c r="E309" s="156" t="n">
        <v>4</v>
      </c>
      <c r="F309" s="156" t="n">
        <v>0</v>
      </c>
      <c r="G309" s="157" t="n">
        <f aca="false">E309*F309</f>
        <v>0</v>
      </c>
      <c r="O309" s="151" t="n">
        <v>2</v>
      </c>
      <c r="AA309" s="126" t="n">
        <v>12</v>
      </c>
      <c r="AB309" s="126" t="n">
        <v>0</v>
      </c>
      <c r="AC309" s="126" t="n">
        <v>69</v>
      </c>
      <c r="AZ309" s="126" t="n">
        <v>2</v>
      </c>
      <c r="BA309" s="126" t="n">
        <f aca="false">IF(AZ309=1,G309,0)</f>
        <v>0</v>
      </c>
      <c r="BB309" s="126" t="n">
        <f aca="false">IF(AZ309=2,G309,0)</f>
        <v>0</v>
      </c>
      <c r="BC309" s="126" t="n">
        <f aca="false">IF(AZ309=3,G309,0)</f>
        <v>0</v>
      </c>
      <c r="BD309" s="126" t="n">
        <f aca="false">IF(AZ309=4,G309,0)</f>
        <v>0</v>
      </c>
      <c r="BE309" s="126" t="n">
        <f aca="false">IF(AZ309=5,G309,0)</f>
        <v>0</v>
      </c>
      <c r="CZ309" s="126" t="n">
        <v>0</v>
      </c>
    </row>
    <row r="310" customFormat="false" ht="22.5" hidden="false" customHeight="false" outlineLevel="0" collapsed="false">
      <c r="A310" s="152" t="n">
        <v>93</v>
      </c>
      <c r="B310" s="153" t="s">
        <v>451</v>
      </c>
      <c r="C310" s="154" t="s">
        <v>452</v>
      </c>
      <c r="D310" s="155" t="s">
        <v>291</v>
      </c>
      <c r="E310" s="156" t="n">
        <v>2.6</v>
      </c>
      <c r="F310" s="156" t="n">
        <v>0</v>
      </c>
      <c r="G310" s="157" t="n">
        <f aca="false">E310*F310</f>
        <v>0</v>
      </c>
      <c r="O310" s="151" t="n">
        <v>2</v>
      </c>
      <c r="AA310" s="126" t="n">
        <v>12</v>
      </c>
      <c r="AB310" s="126" t="n">
        <v>0</v>
      </c>
      <c r="AC310" s="126" t="n">
        <v>81</v>
      </c>
      <c r="AZ310" s="126" t="n">
        <v>2</v>
      </c>
      <c r="BA310" s="126" t="n">
        <f aca="false">IF(AZ310=1,G310,0)</f>
        <v>0</v>
      </c>
      <c r="BB310" s="126" t="n">
        <f aca="false">IF(AZ310=2,G310,0)</f>
        <v>0</v>
      </c>
      <c r="BC310" s="126" t="n">
        <f aca="false">IF(AZ310=3,G310,0)</f>
        <v>0</v>
      </c>
      <c r="BD310" s="126" t="n">
        <f aca="false">IF(AZ310=4,G310,0)</f>
        <v>0</v>
      </c>
      <c r="BE310" s="126" t="n">
        <f aca="false">IF(AZ310=5,G310,0)</f>
        <v>0</v>
      </c>
      <c r="CZ310" s="126" t="n">
        <v>0</v>
      </c>
    </row>
    <row r="311" customFormat="false" ht="22.5" hidden="false" customHeight="false" outlineLevel="0" collapsed="false">
      <c r="A311" s="152" t="n">
        <v>94</v>
      </c>
      <c r="B311" s="153" t="s">
        <v>453</v>
      </c>
      <c r="C311" s="154" t="s">
        <v>454</v>
      </c>
      <c r="D311" s="155" t="s">
        <v>330</v>
      </c>
      <c r="E311" s="156" t="n">
        <v>4</v>
      </c>
      <c r="F311" s="156" t="n">
        <v>0</v>
      </c>
      <c r="G311" s="157" t="n">
        <f aca="false">E311*F311</f>
        <v>0</v>
      </c>
      <c r="O311" s="151" t="n">
        <v>2</v>
      </c>
      <c r="AA311" s="126" t="n">
        <v>12</v>
      </c>
      <c r="AB311" s="126" t="n">
        <v>0</v>
      </c>
      <c r="AC311" s="126" t="n">
        <v>82</v>
      </c>
      <c r="AZ311" s="126" t="n">
        <v>2</v>
      </c>
      <c r="BA311" s="126" t="n">
        <f aca="false">IF(AZ311=1,G311,0)</f>
        <v>0</v>
      </c>
      <c r="BB311" s="126" t="n">
        <f aca="false">IF(AZ311=2,G311,0)</f>
        <v>0</v>
      </c>
      <c r="BC311" s="126" t="n">
        <f aca="false">IF(AZ311=3,G311,0)</f>
        <v>0</v>
      </c>
      <c r="BD311" s="126" t="n">
        <f aca="false">IF(AZ311=4,G311,0)</f>
        <v>0</v>
      </c>
      <c r="BE311" s="126" t="n">
        <f aca="false">IF(AZ311=5,G311,0)</f>
        <v>0</v>
      </c>
      <c r="CZ311" s="126" t="n">
        <v>0</v>
      </c>
    </row>
    <row r="312" customFormat="false" ht="22.5" hidden="false" customHeight="false" outlineLevel="0" collapsed="false">
      <c r="A312" s="152" t="n">
        <v>95</v>
      </c>
      <c r="B312" s="153" t="s">
        <v>455</v>
      </c>
      <c r="C312" s="154" t="s">
        <v>456</v>
      </c>
      <c r="D312" s="155" t="s">
        <v>99</v>
      </c>
      <c r="E312" s="156" t="n">
        <v>0.54</v>
      </c>
      <c r="F312" s="156" t="n">
        <v>0</v>
      </c>
      <c r="G312" s="157" t="n">
        <f aca="false">E312*F312</f>
        <v>0</v>
      </c>
      <c r="O312" s="151" t="n">
        <v>2</v>
      </c>
      <c r="AA312" s="126" t="n">
        <v>12</v>
      </c>
      <c r="AB312" s="126" t="n">
        <v>0</v>
      </c>
      <c r="AC312" s="126" t="n">
        <v>83</v>
      </c>
      <c r="AZ312" s="126" t="n">
        <v>2</v>
      </c>
      <c r="BA312" s="126" t="n">
        <f aca="false">IF(AZ312=1,G312,0)</f>
        <v>0</v>
      </c>
      <c r="BB312" s="126" t="n">
        <f aca="false">IF(AZ312=2,G312,0)</f>
        <v>0</v>
      </c>
      <c r="BC312" s="126" t="n">
        <f aca="false">IF(AZ312=3,G312,0)</f>
        <v>0</v>
      </c>
      <c r="BD312" s="126" t="n">
        <f aca="false">IF(AZ312=4,G312,0)</f>
        <v>0</v>
      </c>
      <c r="BE312" s="126" t="n">
        <f aca="false">IF(AZ312=5,G312,0)</f>
        <v>0</v>
      </c>
      <c r="CZ312" s="126" t="n">
        <v>0</v>
      </c>
    </row>
    <row r="313" customFormat="false" ht="12.75" hidden="false" customHeight="true" outlineLevel="0" collapsed="false">
      <c r="A313" s="158"/>
      <c r="B313" s="159"/>
      <c r="C313" s="160" t="s">
        <v>457</v>
      </c>
      <c r="D313" s="160"/>
      <c r="E313" s="161" t="n">
        <v>0.54</v>
      </c>
      <c r="F313" s="162"/>
      <c r="G313" s="163"/>
      <c r="O313" s="151"/>
    </row>
    <row r="314" customFormat="false" ht="22.5" hidden="false" customHeight="false" outlineLevel="0" collapsed="false">
      <c r="A314" s="152" t="n">
        <v>96</v>
      </c>
      <c r="B314" s="153" t="s">
        <v>458</v>
      </c>
      <c r="C314" s="154" t="s">
        <v>459</v>
      </c>
      <c r="D314" s="155" t="s">
        <v>330</v>
      </c>
      <c r="E314" s="156" t="n">
        <v>2</v>
      </c>
      <c r="F314" s="156" t="n">
        <v>0</v>
      </c>
      <c r="G314" s="157" t="n">
        <f aca="false">E314*F314</f>
        <v>0</v>
      </c>
      <c r="O314" s="151" t="n">
        <v>2</v>
      </c>
      <c r="AA314" s="126" t="n">
        <v>12</v>
      </c>
      <c r="AB314" s="126" t="n">
        <v>0</v>
      </c>
      <c r="AC314" s="126" t="n">
        <v>129</v>
      </c>
      <c r="AZ314" s="126" t="n">
        <v>2</v>
      </c>
      <c r="BA314" s="126" t="n">
        <f aca="false">IF(AZ314=1,G314,0)</f>
        <v>0</v>
      </c>
      <c r="BB314" s="126" t="n">
        <f aca="false">IF(AZ314=2,G314,0)</f>
        <v>0</v>
      </c>
      <c r="BC314" s="126" t="n">
        <f aca="false">IF(AZ314=3,G314,0)</f>
        <v>0</v>
      </c>
      <c r="BD314" s="126" t="n">
        <f aca="false">IF(AZ314=4,G314,0)</f>
        <v>0</v>
      </c>
      <c r="BE314" s="126" t="n">
        <f aca="false">IF(AZ314=5,G314,0)</f>
        <v>0</v>
      </c>
      <c r="CZ314" s="126" t="n">
        <v>0</v>
      </c>
    </row>
    <row r="315" customFormat="false" ht="12.75" hidden="false" customHeight="false" outlineLevel="0" collapsed="false">
      <c r="A315" s="158"/>
      <c r="B315" s="159"/>
      <c r="C315" s="160" t="n">
        <v>2</v>
      </c>
      <c r="D315" s="160"/>
      <c r="E315" s="161" t="n">
        <v>2</v>
      </c>
      <c r="F315" s="162"/>
      <c r="G315" s="163"/>
      <c r="O315" s="151"/>
    </row>
    <row r="316" customFormat="false" ht="12.75" hidden="false" customHeight="true" outlineLevel="0" collapsed="false">
      <c r="A316" s="158"/>
      <c r="B316" s="159"/>
      <c r="C316" s="160" t="s">
        <v>460</v>
      </c>
      <c r="D316" s="160"/>
      <c r="E316" s="161" t="n">
        <v>0</v>
      </c>
      <c r="F316" s="162"/>
      <c r="G316" s="163"/>
      <c r="O316" s="151"/>
    </row>
    <row r="317" customFormat="false" ht="12.75" hidden="false" customHeight="false" outlineLevel="0" collapsed="false">
      <c r="A317" s="152" t="n">
        <v>97</v>
      </c>
      <c r="B317" s="153" t="s">
        <v>461</v>
      </c>
      <c r="C317" s="154" t="s">
        <v>462</v>
      </c>
      <c r="D317" s="155" t="s">
        <v>61</v>
      </c>
      <c r="E317" s="156"/>
      <c r="F317" s="156" t="n">
        <v>0</v>
      </c>
      <c r="G317" s="157" t="n">
        <f aca="false">E317*F317</f>
        <v>0</v>
      </c>
      <c r="O317" s="151" t="n">
        <v>2</v>
      </c>
      <c r="AA317" s="126" t="n">
        <v>7</v>
      </c>
      <c r="AB317" s="126" t="n">
        <v>1002</v>
      </c>
      <c r="AC317" s="126" t="n">
        <v>5</v>
      </c>
      <c r="AZ317" s="126" t="n">
        <v>2</v>
      </c>
      <c r="BA317" s="126" t="n">
        <f aca="false">IF(AZ317=1,G317,0)</f>
        <v>0</v>
      </c>
      <c r="BB317" s="126" t="n">
        <f aca="false">IF(AZ317=2,G317,0)</f>
        <v>0</v>
      </c>
      <c r="BC317" s="126" t="n">
        <f aca="false">IF(AZ317=3,G317,0)</f>
        <v>0</v>
      </c>
      <c r="BD317" s="126" t="n">
        <f aca="false">IF(AZ317=4,G317,0)</f>
        <v>0</v>
      </c>
      <c r="BE317" s="126" t="n">
        <f aca="false">IF(AZ317=5,G317,0)</f>
        <v>0</v>
      </c>
      <c r="CZ317" s="126" t="n">
        <v>0</v>
      </c>
    </row>
    <row r="318" customFormat="false" ht="12.75" hidden="false" customHeight="false" outlineLevel="0" collapsed="false">
      <c r="A318" s="164"/>
      <c r="B318" s="165" t="s">
        <v>123</v>
      </c>
      <c r="C318" s="166" t="str">
        <f aca="false">CONCATENATE(B306," ",C306)</f>
        <v>767 Konstrukce zámečnické</v>
      </c>
      <c r="D318" s="164"/>
      <c r="E318" s="167"/>
      <c r="F318" s="167"/>
      <c r="G318" s="168" t="n">
        <f aca="false">SUM(G306:G317)</f>
        <v>0</v>
      </c>
      <c r="O318" s="151" t="n">
        <v>4</v>
      </c>
      <c r="BA318" s="169" t="n">
        <f aca="false">SUM(BA306:BA317)</f>
        <v>0</v>
      </c>
      <c r="BB318" s="169" t="n">
        <f aca="false">SUM(BB306:BB317)</f>
        <v>0</v>
      </c>
      <c r="BC318" s="169" t="n">
        <f aca="false">SUM(BC306:BC317)</f>
        <v>0</v>
      </c>
      <c r="BD318" s="169" t="n">
        <f aca="false">SUM(BD306:BD317)</f>
        <v>0</v>
      </c>
      <c r="BE318" s="169" t="n">
        <f aca="false">SUM(BE306:BE317)</f>
        <v>0</v>
      </c>
    </row>
    <row r="319" customFormat="false" ht="12.75" hidden="false" customHeight="false" outlineLevel="0" collapsed="false">
      <c r="A319" s="144" t="s">
        <v>81</v>
      </c>
      <c r="B319" s="145" t="s">
        <v>463</v>
      </c>
      <c r="C319" s="146" t="s">
        <v>464</v>
      </c>
      <c r="D319" s="147"/>
      <c r="E319" s="148"/>
      <c r="F319" s="148"/>
      <c r="G319" s="149"/>
      <c r="H319" s="150"/>
      <c r="I319" s="150"/>
      <c r="O319" s="151" t="n">
        <v>1</v>
      </c>
    </row>
    <row r="320" customFormat="false" ht="12.75" hidden="false" customHeight="false" outlineLevel="0" collapsed="false">
      <c r="A320" s="152" t="n">
        <v>98</v>
      </c>
      <c r="B320" s="153" t="s">
        <v>465</v>
      </c>
      <c r="C320" s="154" t="s">
        <v>466</v>
      </c>
      <c r="D320" s="155" t="s">
        <v>330</v>
      </c>
      <c r="E320" s="156" t="n">
        <v>26</v>
      </c>
      <c r="F320" s="156" t="n">
        <v>0</v>
      </c>
      <c r="G320" s="157" t="n">
        <f aca="false">E320*F320</f>
        <v>0</v>
      </c>
      <c r="O320" s="151" t="n">
        <v>2</v>
      </c>
      <c r="AA320" s="126" t="n">
        <v>1</v>
      </c>
      <c r="AB320" s="126" t="n">
        <v>7</v>
      </c>
      <c r="AC320" s="126" t="n">
        <v>7</v>
      </c>
      <c r="AZ320" s="126" t="n">
        <v>2</v>
      </c>
      <c r="BA320" s="126" t="n">
        <f aca="false">IF(AZ320=1,G320,0)</f>
        <v>0</v>
      </c>
      <c r="BB320" s="126" t="n">
        <f aca="false">IF(AZ320=2,G320,0)</f>
        <v>0</v>
      </c>
      <c r="BC320" s="126" t="n">
        <f aca="false">IF(AZ320=3,G320,0)</f>
        <v>0</v>
      </c>
      <c r="BD320" s="126" t="n">
        <f aca="false">IF(AZ320=4,G320,0)</f>
        <v>0</v>
      </c>
      <c r="BE320" s="126" t="n">
        <f aca="false">IF(AZ320=5,G320,0)</f>
        <v>0</v>
      </c>
      <c r="CZ320" s="126" t="n">
        <v>0</v>
      </c>
    </row>
    <row r="321" customFormat="false" ht="12.75" hidden="false" customHeight="true" outlineLevel="0" collapsed="false">
      <c r="A321" s="158"/>
      <c r="B321" s="159"/>
      <c r="C321" s="160" t="s">
        <v>331</v>
      </c>
      <c r="D321" s="160"/>
      <c r="E321" s="161" t="n">
        <v>26</v>
      </c>
      <c r="F321" s="162"/>
      <c r="G321" s="163"/>
      <c r="O321" s="151"/>
    </row>
    <row r="322" customFormat="false" ht="12.75" hidden="false" customHeight="false" outlineLevel="0" collapsed="false">
      <c r="A322" s="152" t="n">
        <v>99</v>
      </c>
      <c r="B322" s="153" t="s">
        <v>467</v>
      </c>
      <c r="C322" s="154" t="s">
        <v>468</v>
      </c>
      <c r="D322" s="155" t="s">
        <v>330</v>
      </c>
      <c r="E322" s="156" t="n">
        <v>18</v>
      </c>
      <c r="F322" s="156" t="n">
        <v>0</v>
      </c>
      <c r="G322" s="157" t="n">
        <f aca="false">E322*F322</f>
        <v>0</v>
      </c>
      <c r="O322" s="151" t="n">
        <v>2</v>
      </c>
      <c r="AA322" s="126" t="n">
        <v>12</v>
      </c>
      <c r="AB322" s="126" t="n">
        <v>0</v>
      </c>
      <c r="AC322" s="126" t="n">
        <v>34</v>
      </c>
      <c r="AZ322" s="126" t="n">
        <v>2</v>
      </c>
      <c r="BA322" s="126" t="n">
        <f aca="false">IF(AZ322=1,G322,0)</f>
        <v>0</v>
      </c>
      <c r="BB322" s="126" t="n">
        <f aca="false">IF(AZ322=2,G322,0)</f>
        <v>0</v>
      </c>
      <c r="BC322" s="126" t="n">
        <f aca="false">IF(AZ322=3,G322,0)</f>
        <v>0</v>
      </c>
      <c r="BD322" s="126" t="n">
        <f aca="false">IF(AZ322=4,G322,0)</f>
        <v>0</v>
      </c>
      <c r="BE322" s="126" t="n">
        <f aca="false">IF(AZ322=5,G322,0)</f>
        <v>0</v>
      </c>
      <c r="CZ322" s="126" t="n">
        <v>0</v>
      </c>
    </row>
    <row r="323" customFormat="false" ht="12.75" hidden="false" customHeight="false" outlineLevel="0" collapsed="false">
      <c r="A323" s="152" t="n">
        <v>100</v>
      </c>
      <c r="B323" s="153" t="s">
        <v>469</v>
      </c>
      <c r="C323" s="154" t="s">
        <v>470</v>
      </c>
      <c r="D323" s="155" t="s">
        <v>330</v>
      </c>
      <c r="E323" s="156" t="n">
        <v>8</v>
      </c>
      <c r="F323" s="156" t="n">
        <v>0</v>
      </c>
      <c r="G323" s="157" t="n">
        <f aca="false">E323*F323</f>
        <v>0</v>
      </c>
      <c r="O323" s="151" t="n">
        <v>2</v>
      </c>
      <c r="AA323" s="126" t="n">
        <v>12</v>
      </c>
      <c r="AB323" s="126" t="n">
        <v>0</v>
      </c>
      <c r="AC323" s="126" t="n">
        <v>35</v>
      </c>
      <c r="AZ323" s="126" t="n">
        <v>2</v>
      </c>
      <c r="BA323" s="126" t="n">
        <f aca="false">IF(AZ323=1,G323,0)</f>
        <v>0</v>
      </c>
      <c r="BB323" s="126" t="n">
        <f aca="false">IF(AZ323=2,G323,0)</f>
        <v>0</v>
      </c>
      <c r="BC323" s="126" t="n">
        <f aca="false">IF(AZ323=3,G323,0)</f>
        <v>0</v>
      </c>
      <c r="BD323" s="126" t="n">
        <f aca="false">IF(AZ323=4,G323,0)</f>
        <v>0</v>
      </c>
      <c r="BE323" s="126" t="n">
        <f aca="false">IF(AZ323=5,G323,0)</f>
        <v>0</v>
      </c>
      <c r="CZ323" s="126" t="n">
        <v>0</v>
      </c>
    </row>
    <row r="324" customFormat="false" ht="22.5" hidden="false" customHeight="false" outlineLevel="0" collapsed="false">
      <c r="A324" s="152" t="n">
        <v>101</v>
      </c>
      <c r="B324" s="153" t="s">
        <v>471</v>
      </c>
      <c r="C324" s="154" t="s">
        <v>472</v>
      </c>
      <c r="D324" s="155" t="s">
        <v>330</v>
      </c>
      <c r="E324" s="156" t="n">
        <v>3</v>
      </c>
      <c r="F324" s="156" t="n">
        <v>0</v>
      </c>
      <c r="G324" s="157" t="n">
        <f aca="false">E324*F324</f>
        <v>0</v>
      </c>
      <c r="O324" s="151" t="n">
        <v>2</v>
      </c>
      <c r="AA324" s="126" t="n">
        <v>12</v>
      </c>
      <c r="AB324" s="126" t="n">
        <v>0</v>
      </c>
      <c r="AC324" s="126" t="n">
        <v>84</v>
      </c>
      <c r="AZ324" s="126" t="n">
        <v>2</v>
      </c>
      <c r="BA324" s="126" t="n">
        <f aca="false">IF(AZ324=1,G324,0)</f>
        <v>0</v>
      </c>
      <c r="BB324" s="126" t="n">
        <f aca="false">IF(AZ324=2,G324,0)</f>
        <v>0</v>
      </c>
      <c r="BC324" s="126" t="n">
        <f aca="false">IF(AZ324=3,G324,0)</f>
        <v>0</v>
      </c>
      <c r="BD324" s="126" t="n">
        <f aca="false">IF(AZ324=4,G324,0)</f>
        <v>0</v>
      </c>
      <c r="BE324" s="126" t="n">
        <f aca="false">IF(AZ324=5,G324,0)</f>
        <v>0</v>
      </c>
      <c r="CZ324" s="126" t="n">
        <v>0</v>
      </c>
    </row>
    <row r="325" customFormat="false" ht="12.75" hidden="false" customHeight="false" outlineLevel="0" collapsed="false">
      <c r="A325" s="164"/>
      <c r="B325" s="165" t="s">
        <v>123</v>
      </c>
      <c r="C325" s="166" t="str">
        <f aca="false">CONCATENATE(B319," ",C319)</f>
        <v>769 Otvorové prvky z plastu</v>
      </c>
      <c r="D325" s="164"/>
      <c r="E325" s="167"/>
      <c r="F325" s="167"/>
      <c r="G325" s="168" t="n">
        <f aca="false">SUM(G319:G324)</f>
        <v>0</v>
      </c>
      <c r="O325" s="151" t="n">
        <v>4</v>
      </c>
      <c r="BA325" s="169" t="n">
        <f aca="false">SUM(BA319:BA324)</f>
        <v>0</v>
      </c>
      <c r="BB325" s="169" t="n">
        <f aca="false">SUM(BB319:BB324)</f>
        <v>0</v>
      </c>
      <c r="BC325" s="169" t="n">
        <f aca="false">SUM(BC319:BC324)</f>
        <v>0</v>
      </c>
      <c r="BD325" s="169" t="n">
        <f aca="false">SUM(BD319:BD324)</f>
        <v>0</v>
      </c>
      <c r="BE325" s="169" t="n">
        <f aca="false">SUM(BE319:BE324)</f>
        <v>0</v>
      </c>
    </row>
    <row r="326" customFormat="false" ht="12.75" hidden="false" customHeight="false" outlineLevel="0" collapsed="false">
      <c r="A326" s="144" t="s">
        <v>81</v>
      </c>
      <c r="B326" s="145" t="s">
        <v>473</v>
      </c>
      <c r="C326" s="146" t="s">
        <v>474</v>
      </c>
      <c r="D326" s="147"/>
      <c r="E326" s="148"/>
      <c r="F326" s="148"/>
      <c r="G326" s="149"/>
      <c r="H326" s="150"/>
      <c r="I326" s="150"/>
      <c r="O326" s="151" t="n">
        <v>1</v>
      </c>
    </row>
    <row r="327" customFormat="false" ht="12.75" hidden="false" customHeight="false" outlineLevel="0" collapsed="false">
      <c r="A327" s="152" t="n">
        <v>102</v>
      </c>
      <c r="B327" s="153" t="s">
        <v>475</v>
      </c>
      <c r="C327" s="154" t="s">
        <v>476</v>
      </c>
      <c r="D327" s="155" t="s">
        <v>99</v>
      </c>
      <c r="E327" s="156" t="n">
        <v>12.115</v>
      </c>
      <c r="F327" s="156" t="n">
        <v>0</v>
      </c>
      <c r="G327" s="157" t="n">
        <f aca="false">E327*F327</f>
        <v>0</v>
      </c>
      <c r="O327" s="151" t="n">
        <v>2</v>
      </c>
      <c r="AA327" s="126" t="n">
        <v>1</v>
      </c>
      <c r="AB327" s="126" t="n">
        <v>7</v>
      </c>
      <c r="AC327" s="126" t="n">
        <v>7</v>
      </c>
      <c r="AZ327" s="126" t="n">
        <v>2</v>
      </c>
      <c r="BA327" s="126" t="n">
        <f aca="false">IF(AZ327=1,G327,0)</f>
        <v>0</v>
      </c>
      <c r="BB327" s="126" t="n">
        <f aca="false">IF(AZ327=2,G327,0)</f>
        <v>0</v>
      </c>
      <c r="BC327" s="126" t="n">
        <f aca="false">IF(AZ327=3,G327,0)</f>
        <v>0</v>
      </c>
      <c r="BD327" s="126" t="n">
        <f aca="false">IF(AZ327=4,G327,0)</f>
        <v>0</v>
      </c>
      <c r="BE327" s="126" t="n">
        <f aca="false">IF(AZ327=5,G327,0)</f>
        <v>0</v>
      </c>
      <c r="CZ327" s="126" t="n">
        <v>0</v>
      </c>
    </row>
    <row r="328" customFormat="false" ht="12.75" hidden="false" customHeight="true" outlineLevel="0" collapsed="false">
      <c r="A328" s="158"/>
      <c r="B328" s="159"/>
      <c r="C328" s="160" t="s">
        <v>477</v>
      </c>
      <c r="D328" s="160"/>
      <c r="E328" s="161" t="n">
        <v>0</v>
      </c>
      <c r="F328" s="162"/>
      <c r="G328" s="163"/>
      <c r="O328" s="151"/>
    </row>
    <row r="329" customFormat="false" ht="12.75" hidden="false" customHeight="true" outlineLevel="0" collapsed="false">
      <c r="A329" s="158"/>
      <c r="B329" s="159"/>
      <c r="C329" s="160" t="s">
        <v>164</v>
      </c>
      <c r="D329" s="160"/>
      <c r="E329" s="161" t="n">
        <v>11.84</v>
      </c>
      <c r="F329" s="162"/>
      <c r="G329" s="163"/>
      <c r="O329" s="151"/>
    </row>
    <row r="330" customFormat="false" ht="12.75" hidden="false" customHeight="true" outlineLevel="0" collapsed="false">
      <c r="A330" s="158"/>
      <c r="B330" s="159"/>
      <c r="C330" s="160" t="s">
        <v>350</v>
      </c>
      <c r="D330" s="160"/>
      <c r="E330" s="161" t="n">
        <v>0.275</v>
      </c>
      <c r="F330" s="162"/>
      <c r="G330" s="163"/>
      <c r="O330" s="151"/>
    </row>
    <row r="331" customFormat="false" ht="12.75" hidden="false" customHeight="false" outlineLevel="0" collapsed="false">
      <c r="A331" s="152" t="n">
        <v>103</v>
      </c>
      <c r="B331" s="153" t="s">
        <v>478</v>
      </c>
      <c r="C331" s="154" t="s">
        <v>479</v>
      </c>
      <c r="D331" s="155" t="s">
        <v>99</v>
      </c>
      <c r="E331" s="156" t="n">
        <v>18.13</v>
      </c>
      <c r="F331" s="156" t="n">
        <v>0</v>
      </c>
      <c r="G331" s="157" t="n">
        <f aca="false">E331*F331</f>
        <v>0</v>
      </c>
      <c r="O331" s="151" t="n">
        <v>2</v>
      </c>
      <c r="AA331" s="126" t="n">
        <v>1</v>
      </c>
      <c r="AB331" s="126" t="n">
        <v>7</v>
      </c>
      <c r="AC331" s="126" t="n">
        <v>7</v>
      </c>
      <c r="AZ331" s="126" t="n">
        <v>2</v>
      </c>
      <c r="BA331" s="126" t="n">
        <f aca="false">IF(AZ331=1,G331,0)</f>
        <v>0</v>
      </c>
      <c r="BB331" s="126" t="n">
        <f aca="false">IF(AZ331=2,G331,0)</f>
        <v>0</v>
      </c>
      <c r="BC331" s="126" t="n">
        <f aca="false">IF(AZ331=3,G331,0)</f>
        <v>0</v>
      </c>
      <c r="BD331" s="126" t="n">
        <f aca="false">IF(AZ331=4,G331,0)</f>
        <v>0</v>
      </c>
      <c r="BE331" s="126" t="n">
        <f aca="false">IF(AZ331=5,G331,0)</f>
        <v>0</v>
      </c>
      <c r="CZ331" s="126" t="n">
        <v>0</v>
      </c>
    </row>
    <row r="332" customFormat="false" ht="12.75" hidden="false" customHeight="true" outlineLevel="0" collapsed="false">
      <c r="A332" s="158"/>
      <c r="B332" s="159"/>
      <c r="C332" s="160" t="s">
        <v>480</v>
      </c>
      <c r="D332" s="160"/>
      <c r="E332" s="161" t="n">
        <v>0</v>
      </c>
      <c r="F332" s="162"/>
      <c r="G332" s="163"/>
      <c r="O332" s="151"/>
    </row>
    <row r="333" customFormat="false" ht="12.75" hidden="false" customHeight="true" outlineLevel="0" collapsed="false">
      <c r="A333" s="158"/>
      <c r="B333" s="159"/>
      <c r="C333" s="160" t="s">
        <v>347</v>
      </c>
      <c r="D333" s="160"/>
      <c r="E333" s="161" t="n">
        <v>6.015</v>
      </c>
      <c r="F333" s="162"/>
      <c r="G333" s="163"/>
      <c r="O333" s="151"/>
    </row>
    <row r="334" customFormat="false" ht="12.75" hidden="false" customHeight="true" outlineLevel="0" collapsed="false">
      <c r="A334" s="158"/>
      <c r="B334" s="159"/>
      <c r="C334" s="160" t="s">
        <v>481</v>
      </c>
      <c r="D334" s="160"/>
      <c r="E334" s="161" t="n">
        <v>0</v>
      </c>
      <c r="F334" s="162"/>
      <c r="G334" s="163"/>
      <c r="O334" s="151"/>
    </row>
    <row r="335" customFormat="false" ht="12.75" hidden="false" customHeight="true" outlineLevel="0" collapsed="false">
      <c r="A335" s="158"/>
      <c r="B335" s="159"/>
      <c r="C335" s="160" t="s">
        <v>482</v>
      </c>
      <c r="D335" s="160"/>
      <c r="E335" s="161" t="n">
        <v>11.84</v>
      </c>
      <c r="F335" s="162"/>
      <c r="G335" s="163"/>
      <c r="O335" s="151"/>
    </row>
    <row r="336" customFormat="false" ht="12.75" hidden="false" customHeight="true" outlineLevel="0" collapsed="false">
      <c r="A336" s="158"/>
      <c r="B336" s="159"/>
      <c r="C336" s="160" t="s">
        <v>350</v>
      </c>
      <c r="D336" s="160"/>
      <c r="E336" s="161" t="n">
        <v>0.275</v>
      </c>
      <c r="F336" s="162"/>
      <c r="G336" s="163"/>
      <c r="O336" s="151"/>
    </row>
    <row r="337" customFormat="false" ht="12.75" hidden="false" customHeight="false" outlineLevel="0" collapsed="false">
      <c r="A337" s="152" t="n">
        <v>104</v>
      </c>
      <c r="B337" s="153" t="s">
        <v>483</v>
      </c>
      <c r="C337" s="154" t="s">
        <v>484</v>
      </c>
      <c r="D337" s="155" t="s">
        <v>291</v>
      </c>
      <c r="E337" s="156" t="n">
        <v>40.1</v>
      </c>
      <c r="F337" s="156" t="n">
        <v>0</v>
      </c>
      <c r="G337" s="157" t="n">
        <f aca="false">E337*F337</f>
        <v>0</v>
      </c>
      <c r="O337" s="151" t="n">
        <v>2</v>
      </c>
      <c r="AA337" s="126" t="n">
        <v>1</v>
      </c>
      <c r="AB337" s="126" t="n">
        <v>7</v>
      </c>
      <c r="AC337" s="126" t="n">
        <v>7</v>
      </c>
      <c r="AZ337" s="126" t="n">
        <v>2</v>
      </c>
      <c r="BA337" s="126" t="n">
        <f aca="false">IF(AZ337=1,G337,0)</f>
        <v>0</v>
      </c>
      <c r="BB337" s="126" t="n">
        <f aca="false">IF(AZ337=2,G337,0)</f>
        <v>0</v>
      </c>
      <c r="BC337" s="126" t="n">
        <f aca="false">IF(AZ337=3,G337,0)</f>
        <v>0</v>
      </c>
      <c r="BD337" s="126" t="n">
        <f aca="false">IF(AZ337=4,G337,0)</f>
        <v>0</v>
      </c>
      <c r="BE337" s="126" t="n">
        <f aca="false">IF(AZ337=5,G337,0)</f>
        <v>0</v>
      </c>
      <c r="CZ337" s="126" t="n">
        <v>0.00056</v>
      </c>
    </row>
    <row r="338" customFormat="false" ht="12.75" hidden="false" customHeight="true" outlineLevel="0" collapsed="false">
      <c r="A338" s="158"/>
      <c r="B338" s="159"/>
      <c r="C338" s="160" t="s">
        <v>485</v>
      </c>
      <c r="D338" s="160"/>
      <c r="E338" s="161" t="n">
        <v>0</v>
      </c>
      <c r="F338" s="162"/>
      <c r="G338" s="163"/>
      <c r="O338" s="151"/>
    </row>
    <row r="339" customFormat="false" ht="12.75" hidden="false" customHeight="true" outlineLevel="0" collapsed="false">
      <c r="A339" s="158"/>
      <c r="B339" s="159"/>
      <c r="C339" s="160" t="s">
        <v>486</v>
      </c>
      <c r="D339" s="160"/>
      <c r="E339" s="161" t="n">
        <v>5.96</v>
      </c>
      <c r="F339" s="162"/>
      <c r="G339" s="163"/>
      <c r="O339" s="151"/>
    </row>
    <row r="340" customFormat="false" ht="12.75" hidden="false" customHeight="true" outlineLevel="0" collapsed="false">
      <c r="A340" s="158"/>
      <c r="B340" s="159"/>
      <c r="C340" s="160" t="s">
        <v>487</v>
      </c>
      <c r="D340" s="160"/>
      <c r="E340" s="161" t="n">
        <v>0</v>
      </c>
      <c r="F340" s="162"/>
      <c r="G340" s="163"/>
      <c r="O340" s="151"/>
    </row>
    <row r="341" customFormat="false" ht="12.75" hidden="false" customHeight="true" outlineLevel="0" collapsed="false">
      <c r="A341" s="158"/>
      <c r="B341" s="159"/>
      <c r="C341" s="160" t="s">
        <v>488</v>
      </c>
      <c r="D341" s="160"/>
      <c r="E341" s="161" t="n">
        <v>34.14</v>
      </c>
      <c r="F341" s="162"/>
      <c r="G341" s="163"/>
      <c r="O341" s="151"/>
    </row>
    <row r="342" customFormat="false" ht="22.5" hidden="false" customHeight="false" outlineLevel="0" collapsed="false">
      <c r="A342" s="152" t="n">
        <v>105</v>
      </c>
      <c r="B342" s="153" t="s">
        <v>489</v>
      </c>
      <c r="C342" s="154" t="s">
        <v>490</v>
      </c>
      <c r="D342" s="155" t="s">
        <v>99</v>
      </c>
      <c r="E342" s="156" t="n">
        <v>12.115</v>
      </c>
      <c r="F342" s="156" t="n">
        <v>0</v>
      </c>
      <c r="G342" s="157" t="n">
        <f aca="false">E342*F342</f>
        <v>0</v>
      </c>
      <c r="O342" s="151" t="n">
        <v>2</v>
      </c>
      <c r="AA342" s="126" t="n">
        <v>1</v>
      </c>
      <c r="AB342" s="126" t="n">
        <v>7</v>
      </c>
      <c r="AC342" s="126" t="n">
        <v>7</v>
      </c>
      <c r="AZ342" s="126" t="n">
        <v>2</v>
      </c>
      <c r="BA342" s="126" t="n">
        <f aca="false">IF(AZ342=1,G342,0)</f>
        <v>0</v>
      </c>
      <c r="BB342" s="126" t="n">
        <f aca="false">IF(AZ342=2,G342,0)</f>
        <v>0</v>
      </c>
      <c r="BC342" s="126" t="n">
        <f aca="false">IF(AZ342=3,G342,0)</f>
        <v>0</v>
      </c>
      <c r="BD342" s="126" t="n">
        <f aca="false">IF(AZ342=4,G342,0)</f>
        <v>0</v>
      </c>
      <c r="BE342" s="126" t="n">
        <f aca="false">IF(AZ342=5,G342,0)</f>
        <v>0</v>
      </c>
      <c r="CZ342" s="126" t="n">
        <v>0.0016</v>
      </c>
    </row>
    <row r="343" customFormat="false" ht="12.75" hidden="false" customHeight="true" outlineLevel="0" collapsed="false">
      <c r="A343" s="158"/>
      <c r="B343" s="159"/>
      <c r="C343" s="160" t="s">
        <v>491</v>
      </c>
      <c r="D343" s="160"/>
      <c r="E343" s="161" t="n">
        <v>0</v>
      </c>
      <c r="F343" s="162"/>
      <c r="G343" s="163"/>
      <c r="O343" s="151"/>
    </row>
    <row r="344" customFormat="false" ht="12.75" hidden="false" customHeight="true" outlineLevel="0" collapsed="false">
      <c r="A344" s="158"/>
      <c r="B344" s="159"/>
      <c r="C344" s="160" t="s">
        <v>492</v>
      </c>
      <c r="D344" s="160"/>
      <c r="E344" s="161" t="n">
        <v>12.115</v>
      </c>
      <c r="F344" s="162"/>
      <c r="G344" s="163"/>
      <c r="O344" s="151"/>
    </row>
    <row r="345" customFormat="false" ht="12.75" hidden="false" customHeight="false" outlineLevel="0" collapsed="false">
      <c r="A345" s="152" t="n">
        <v>106</v>
      </c>
      <c r="B345" s="153" t="s">
        <v>493</v>
      </c>
      <c r="C345" s="154" t="s">
        <v>494</v>
      </c>
      <c r="D345" s="155" t="s">
        <v>291</v>
      </c>
      <c r="E345" s="156" t="n">
        <v>40.1</v>
      </c>
      <c r="F345" s="156" t="n">
        <v>0</v>
      </c>
      <c r="G345" s="157" t="n">
        <f aca="false">E345*F345</f>
        <v>0</v>
      </c>
      <c r="O345" s="151" t="n">
        <v>2</v>
      </c>
      <c r="AA345" s="126" t="n">
        <v>1</v>
      </c>
      <c r="AB345" s="126" t="n">
        <v>7</v>
      </c>
      <c r="AC345" s="126" t="n">
        <v>7</v>
      </c>
      <c r="AZ345" s="126" t="n">
        <v>2</v>
      </c>
      <c r="BA345" s="126" t="n">
        <f aca="false">IF(AZ345=1,G345,0)</f>
        <v>0</v>
      </c>
      <c r="BB345" s="126" t="n">
        <f aca="false">IF(AZ345=2,G345,0)</f>
        <v>0</v>
      </c>
      <c r="BC345" s="126" t="n">
        <f aca="false">IF(AZ345=3,G345,0)</f>
        <v>0</v>
      </c>
      <c r="BD345" s="126" t="n">
        <f aca="false">IF(AZ345=4,G345,0)</f>
        <v>0</v>
      </c>
      <c r="BE345" s="126" t="n">
        <f aca="false">IF(AZ345=5,G345,0)</f>
        <v>0</v>
      </c>
      <c r="CZ345" s="126" t="n">
        <v>0.0008</v>
      </c>
    </row>
    <row r="346" customFormat="false" ht="12.75" hidden="false" customHeight="true" outlineLevel="0" collapsed="false">
      <c r="A346" s="158"/>
      <c r="B346" s="159"/>
      <c r="C346" s="160" t="s">
        <v>495</v>
      </c>
      <c r="D346" s="160"/>
      <c r="E346" s="161" t="n">
        <v>0</v>
      </c>
      <c r="F346" s="162"/>
      <c r="G346" s="163"/>
      <c r="O346" s="151"/>
    </row>
    <row r="347" customFormat="false" ht="12.75" hidden="false" customHeight="true" outlineLevel="0" collapsed="false">
      <c r="A347" s="158"/>
      <c r="B347" s="159"/>
      <c r="C347" s="160" t="s">
        <v>496</v>
      </c>
      <c r="D347" s="160"/>
      <c r="E347" s="161" t="n">
        <v>0</v>
      </c>
      <c r="F347" s="162"/>
      <c r="G347" s="163"/>
      <c r="O347" s="151"/>
    </row>
    <row r="348" customFormat="false" ht="12.75" hidden="false" customHeight="true" outlineLevel="0" collapsed="false">
      <c r="A348" s="158"/>
      <c r="B348" s="159"/>
      <c r="C348" s="160" t="s">
        <v>497</v>
      </c>
      <c r="D348" s="160"/>
      <c r="E348" s="161" t="n">
        <v>40.1</v>
      </c>
      <c r="F348" s="162"/>
      <c r="G348" s="163"/>
      <c r="O348" s="151"/>
    </row>
    <row r="349" customFormat="false" ht="22.5" hidden="false" customHeight="false" outlineLevel="0" collapsed="false">
      <c r="A349" s="152" t="n">
        <v>107</v>
      </c>
      <c r="B349" s="153" t="s">
        <v>498</v>
      </c>
      <c r="C349" s="154" t="s">
        <v>499</v>
      </c>
      <c r="D349" s="155" t="s">
        <v>99</v>
      </c>
      <c r="E349" s="156" t="n">
        <v>20.735</v>
      </c>
      <c r="F349" s="156" t="n">
        <v>0</v>
      </c>
      <c r="G349" s="157" t="n">
        <f aca="false">E349*F349</f>
        <v>0</v>
      </c>
      <c r="O349" s="151" t="n">
        <v>2</v>
      </c>
      <c r="AA349" s="126" t="n">
        <v>3</v>
      </c>
      <c r="AB349" s="126" t="n">
        <v>7</v>
      </c>
      <c r="AC349" s="126" t="n">
        <v>59763713</v>
      </c>
      <c r="AZ349" s="126" t="n">
        <v>2</v>
      </c>
      <c r="BA349" s="126" t="n">
        <f aca="false">IF(AZ349=1,G349,0)</f>
        <v>0</v>
      </c>
      <c r="BB349" s="126" t="n">
        <f aca="false">IF(AZ349=2,G349,0)</f>
        <v>0</v>
      </c>
      <c r="BC349" s="126" t="n">
        <f aca="false">IF(AZ349=3,G349,0)</f>
        <v>0</v>
      </c>
      <c r="BD349" s="126" t="n">
        <f aca="false">IF(AZ349=4,G349,0)</f>
        <v>0</v>
      </c>
      <c r="BE349" s="126" t="n">
        <f aca="false">IF(AZ349=5,G349,0)</f>
        <v>0</v>
      </c>
      <c r="CZ349" s="126" t="n">
        <v>0.019</v>
      </c>
    </row>
    <row r="350" customFormat="false" ht="12.75" hidden="false" customHeight="true" outlineLevel="0" collapsed="false">
      <c r="A350" s="158"/>
      <c r="B350" s="159"/>
      <c r="C350" s="160" t="s">
        <v>348</v>
      </c>
      <c r="D350" s="160"/>
      <c r="E350" s="161" t="n">
        <v>0</v>
      </c>
      <c r="F350" s="162"/>
      <c r="G350" s="163"/>
      <c r="O350" s="151"/>
    </row>
    <row r="351" customFormat="false" ht="12.75" hidden="false" customHeight="true" outlineLevel="0" collapsed="false">
      <c r="A351" s="158"/>
      <c r="B351" s="159"/>
      <c r="C351" s="160" t="s">
        <v>500</v>
      </c>
      <c r="D351" s="160"/>
      <c r="E351" s="161" t="n">
        <v>13.3265</v>
      </c>
      <c r="F351" s="162"/>
      <c r="G351" s="163"/>
      <c r="O351" s="151"/>
    </row>
    <row r="352" customFormat="false" ht="12.75" hidden="false" customHeight="true" outlineLevel="0" collapsed="false">
      <c r="A352" s="158"/>
      <c r="B352" s="159"/>
      <c r="C352" s="160" t="s">
        <v>501</v>
      </c>
      <c r="D352" s="160"/>
      <c r="E352" s="161" t="n">
        <v>0</v>
      </c>
      <c r="F352" s="162"/>
      <c r="G352" s="163"/>
      <c r="O352" s="151"/>
    </row>
    <row r="353" customFormat="false" ht="12.75" hidden="false" customHeight="true" outlineLevel="0" collapsed="false">
      <c r="A353" s="158"/>
      <c r="B353" s="159"/>
      <c r="C353" s="160" t="s">
        <v>502</v>
      </c>
      <c r="D353" s="160"/>
      <c r="E353" s="161" t="n">
        <v>1.2804</v>
      </c>
      <c r="F353" s="162"/>
      <c r="G353" s="163"/>
      <c r="O353" s="151"/>
    </row>
    <row r="354" customFormat="false" ht="12.75" hidden="false" customHeight="true" outlineLevel="0" collapsed="false">
      <c r="A354" s="158"/>
      <c r="B354" s="159"/>
      <c r="C354" s="160" t="s">
        <v>503</v>
      </c>
      <c r="D354" s="160"/>
      <c r="E354" s="161" t="n">
        <v>0</v>
      </c>
      <c r="F354" s="162"/>
      <c r="G354" s="163"/>
      <c r="O354" s="151"/>
    </row>
    <row r="355" customFormat="false" ht="12.75" hidden="false" customHeight="true" outlineLevel="0" collapsed="false">
      <c r="A355" s="158"/>
      <c r="B355" s="159"/>
      <c r="C355" s="160" t="s">
        <v>504</v>
      </c>
      <c r="D355" s="160"/>
      <c r="E355" s="161" t="n">
        <v>6.1281</v>
      </c>
      <c r="F355" s="162"/>
      <c r="G355" s="163"/>
      <c r="O355" s="151"/>
    </row>
    <row r="356" customFormat="false" ht="12.75" hidden="false" customHeight="false" outlineLevel="0" collapsed="false">
      <c r="A356" s="152" t="n">
        <v>108</v>
      </c>
      <c r="B356" s="153" t="s">
        <v>505</v>
      </c>
      <c r="C356" s="154" t="s">
        <v>506</v>
      </c>
      <c r="D356" s="155" t="s">
        <v>61</v>
      </c>
      <c r="E356" s="156"/>
      <c r="F356" s="156" t="n">
        <v>0</v>
      </c>
      <c r="G356" s="157" t="n">
        <f aca="false">E356*F356</f>
        <v>0</v>
      </c>
      <c r="O356" s="151" t="n">
        <v>2</v>
      </c>
      <c r="AA356" s="126" t="n">
        <v>7</v>
      </c>
      <c r="AB356" s="126" t="n">
        <v>1002</v>
      </c>
      <c r="AC356" s="126" t="n">
        <v>5</v>
      </c>
      <c r="AZ356" s="126" t="n">
        <v>2</v>
      </c>
      <c r="BA356" s="126" t="n">
        <f aca="false">IF(AZ356=1,G356,0)</f>
        <v>0</v>
      </c>
      <c r="BB356" s="126" t="n">
        <f aca="false">IF(AZ356=2,G356,0)</f>
        <v>0</v>
      </c>
      <c r="BC356" s="126" t="n">
        <f aca="false">IF(AZ356=3,G356,0)</f>
        <v>0</v>
      </c>
      <c r="BD356" s="126" t="n">
        <f aca="false">IF(AZ356=4,G356,0)</f>
        <v>0</v>
      </c>
      <c r="BE356" s="126" t="n">
        <f aca="false">IF(AZ356=5,G356,0)</f>
        <v>0</v>
      </c>
      <c r="CZ356" s="126" t="n">
        <v>0</v>
      </c>
    </row>
    <row r="357" customFormat="false" ht="12.75" hidden="false" customHeight="false" outlineLevel="0" collapsed="false">
      <c r="A357" s="164"/>
      <c r="B357" s="165" t="s">
        <v>123</v>
      </c>
      <c r="C357" s="166" t="str">
        <f aca="false">CONCATENATE(B326," ",C326)</f>
        <v>771 Podlahy z dlaždic a obklady</v>
      </c>
      <c r="D357" s="164"/>
      <c r="E357" s="167"/>
      <c r="F357" s="167"/>
      <c r="G357" s="168" t="n">
        <f aca="false">SUM(G326:G356)</f>
        <v>0</v>
      </c>
      <c r="O357" s="151" t="n">
        <v>4</v>
      </c>
      <c r="BA357" s="169" t="n">
        <f aca="false">SUM(BA326:BA356)</f>
        <v>0</v>
      </c>
      <c r="BB357" s="169" t="n">
        <f aca="false">SUM(BB326:BB356)</f>
        <v>0</v>
      </c>
      <c r="BC357" s="169" t="n">
        <f aca="false">SUM(BC326:BC356)</f>
        <v>0</v>
      </c>
      <c r="BD357" s="169" t="n">
        <f aca="false">SUM(BD326:BD356)</f>
        <v>0</v>
      </c>
      <c r="BE357" s="169" t="n">
        <f aca="false">SUM(BE326:BE356)</f>
        <v>0</v>
      </c>
    </row>
    <row r="358" customFormat="false" ht="12.75" hidden="false" customHeight="false" outlineLevel="0" collapsed="false">
      <c r="A358" s="144" t="s">
        <v>81</v>
      </c>
      <c r="B358" s="145" t="s">
        <v>507</v>
      </c>
      <c r="C358" s="146" t="s">
        <v>508</v>
      </c>
      <c r="D358" s="147"/>
      <c r="E358" s="148"/>
      <c r="F358" s="148"/>
      <c r="G358" s="149"/>
      <c r="H358" s="150"/>
      <c r="I358" s="150"/>
      <c r="O358" s="151" t="n">
        <v>1</v>
      </c>
    </row>
    <row r="359" customFormat="false" ht="22.5" hidden="false" customHeight="false" outlineLevel="0" collapsed="false">
      <c r="A359" s="152" t="n">
        <v>109</v>
      </c>
      <c r="B359" s="153" t="s">
        <v>509</v>
      </c>
      <c r="C359" s="154" t="s">
        <v>510</v>
      </c>
      <c r="D359" s="155" t="s">
        <v>99</v>
      </c>
      <c r="E359" s="156" t="n">
        <v>1.185</v>
      </c>
      <c r="F359" s="156" t="n">
        <v>0</v>
      </c>
      <c r="G359" s="157" t="n">
        <f aca="false">E359*F359</f>
        <v>0</v>
      </c>
      <c r="O359" s="151" t="n">
        <v>2</v>
      </c>
      <c r="AA359" s="126" t="n">
        <v>1</v>
      </c>
      <c r="AB359" s="126" t="n">
        <v>7</v>
      </c>
      <c r="AC359" s="126" t="n">
        <v>7</v>
      </c>
      <c r="AZ359" s="126" t="n">
        <v>2</v>
      </c>
      <c r="BA359" s="126" t="n">
        <f aca="false">IF(AZ359=1,G359,0)</f>
        <v>0</v>
      </c>
      <c r="BB359" s="126" t="n">
        <f aca="false">IF(AZ359=2,G359,0)</f>
        <v>0</v>
      </c>
      <c r="BC359" s="126" t="n">
        <f aca="false">IF(AZ359=3,G359,0)</f>
        <v>0</v>
      </c>
      <c r="BD359" s="126" t="n">
        <f aca="false">IF(AZ359=4,G359,0)</f>
        <v>0</v>
      </c>
      <c r="BE359" s="126" t="n">
        <f aca="false">IF(AZ359=5,G359,0)</f>
        <v>0</v>
      </c>
      <c r="CZ359" s="126" t="n">
        <v>0</v>
      </c>
    </row>
    <row r="360" customFormat="false" ht="12.75" hidden="false" customHeight="false" outlineLevel="0" collapsed="false">
      <c r="A360" s="152" t="n">
        <v>110</v>
      </c>
      <c r="B360" s="153" t="s">
        <v>511</v>
      </c>
      <c r="C360" s="154" t="s">
        <v>512</v>
      </c>
      <c r="D360" s="155" t="s">
        <v>99</v>
      </c>
      <c r="E360" s="156" t="n">
        <v>1.185</v>
      </c>
      <c r="F360" s="156" t="n">
        <v>0</v>
      </c>
      <c r="G360" s="157" t="n">
        <f aca="false">E360*F360</f>
        <v>0</v>
      </c>
      <c r="O360" s="151" t="n">
        <v>2</v>
      </c>
      <c r="AA360" s="126" t="n">
        <v>1</v>
      </c>
      <c r="AB360" s="126" t="n">
        <v>7</v>
      </c>
      <c r="AC360" s="126" t="n">
        <v>7</v>
      </c>
      <c r="AZ360" s="126" t="n">
        <v>2</v>
      </c>
      <c r="BA360" s="126" t="n">
        <f aca="false">IF(AZ360=1,G360,0)</f>
        <v>0</v>
      </c>
      <c r="BB360" s="126" t="n">
        <f aca="false">IF(AZ360=2,G360,0)</f>
        <v>0</v>
      </c>
      <c r="BC360" s="126" t="n">
        <f aca="false">IF(AZ360=3,G360,0)</f>
        <v>0</v>
      </c>
      <c r="BD360" s="126" t="n">
        <f aca="false">IF(AZ360=4,G360,0)</f>
        <v>0</v>
      </c>
      <c r="BE360" s="126" t="n">
        <f aca="false">IF(AZ360=5,G360,0)</f>
        <v>0</v>
      </c>
      <c r="CZ360" s="126" t="n">
        <v>0</v>
      </c>
    </row>
    <row r="361" customFormat="false" ht="12.75" hidden="false" customHeight="false" outlineLevel="0" collapsed="false">
      <c r="A361" s="152" t="n">
        <v>111</v>
      </c>
      <c r="B361" s="153" t="s">
        <v>513</v>
      </c>
      <c r="C361" s="154" t="s">
        <v>514</v>
      </c>
      <c r="D361" s="155" t="s">
        <v>99</v>
      </c>
      <c r="E361" s="156" t="n">
        <v>1.185</v>
      </c>
      <c r="F361" s="156" t="n">
        <v>0</v>
      </c>
      <c r="G361" s="157" t="n">
        <f aca="false">E361*F361</f>
        <v>0</v>
      </c>
      <c r="O361" s="151" t="n">
        <v>2</v>
      </c>
      <c r="AA361" s="126" t="n">
        <v>1</v>
      </c>
      <c r="AB361" s="126" t="n">
        <v>7</v>
      </c>
      <c r="AC361" s="126" t="n">
        <v>7</v>
      </c>
      <c r="AZ361" s="126" t="n">
        <v>2</v>
      </c>
      <c r="BA361" s="126" t="n">
        <f aca="false">IF(AZ361=1,G361,0)</f>
        <v>0</v>
      </c>
      <c r="BB361" s="126" t="n">
        <f aca="false">IF(AZ361=2,G361,0)</f>
        <v>0</v>
      </c>
      <c r="BC361" s="126" t="n">
        <f aca="false">IF(AZ361=3,G361,0)</f>
        <v>0</v>
      </c>
      <c r="BD361" s="126" t="n">
        <f aca="false">IF(AZ361=4,G361,0)</f>
        <v>0</v>
      </c>
      <c r="BE361" s="126" t="n">
        <f aca="false">IF(AZ361=5,G361,0)</f>
        <v>0</v>
      </c>
      <c r="CZ361" s="126" t="n">
        <v>0.00170115</v>
      </c>
    </row>
    <row r="362" customFormat="false" ht="12.75" hidden="false" customHeight="true" outlineLevel="0" collapsed="false">
      <c r="A362" s="158"/>
      <c r="B362" s="159"/>
      <c r="C362" s="160" t="s">
        <v>515</v>
      </c>
      <c r="D362" s="160"/>
      <c r="E362" s="161" t="n">
        <v>0</v>
      </c>
      <c r="F362" s="162"/>
      <c r="G362" s="163"/>
      <c r="O362" s="151"/>
    </row>
    <row r="363" customFormat="false" ht="12.75" hidden="false" customHeight="true" outlineLevel="0" collapsed="false">
      <c r="A363" s="158"/>
      <c r="B363" s="159"/>
      <c r="C363" s="160" t="s">
        <v>516</v>
      </c>
      <c r="D363" s="160"/>
      <c r="E363" s="161" t="n">
        <v>1.185</v>
      </c>
      <c r="F363" s="162"/>
      <c r="G363" s="163"/>
      <c r="O363" s="151"/>
    </row>
    <row r="364" customFormat="false" ht="12.75" hidden="false" customHeight="false" outlineLevel="0" collapsed="false">
      <c r="A364" s="152" t="n">
        <v>112</v>
      </c>
      <c r="B364" s="153" t="s">
        <v>517</v>
      </c>
      <c r="C364" s="154" t="s">
        <v>518</v>
      </c>
      <c r="D364" s="155" t="s">
        <v>99</v>
      </c>
      <c r="E364" s="156" t="n">
        <v>1.185</v>
      </c>
      <c r="F364" s="156" t="n">
        <v>0</v>
      </c>
      <c r="G364" s="157" t="n">
        <f aca="false">E364*F364</f>
        <v>0</v>
      </c>
      <c r="O364" s="151" t="n">
        <v>2</v>
      </c>
      <c r="AA364" s="126" t="n">
        <v>1</v>
      </c>
      <c r="AB364" s="126" t="n">
        <v>7</v>
      </c>
      <c r="AC364" s="126" t="n">
        <v>7</v>
      </c>
      <c r="AZ364" s="126" t="n">
        <v>2</v>
      </c>
      <c r="BA364" s="126" t="n">
        <f aca="false">IF(AZ364=1,G364,0)</f>
        <v>0</v>
      </c>
      <c r="BB364" s="126" t="n">
        <f aca="false">IF(AZ364=2,G364,0)</f>
        <v>0</v>
      </c>
      <c r="BC364" s="126" t="n">
        <f aca="false">IF(AZ364=3,G364,0)</f>
        <v>0</v>
      </c>
      <c r="BD364" s="126" t="n">
        <f aca="false">IF(AZ364=4,G364,0)</f>
        <v>0</v>
      </c>
      <c r="BE364" s="126" t="n">
        <f aca="false">IF(AZ364=5,G364,0)</f>
        <v>0</v>
      </c>
      <c r="CZ364" s="126" t="n">
        <v>0</v>
      </c>
    </row>
    <row r="365" customFormat="false" ht="12.75" hidden="false" customHeight="false" outlineLevel="0" collapsed="false">
      <c r="A365" s="152" t="n">
        <v>113</v>
      </c>
      <c r="B365" s="153" t="s">
        <v>519</v>
      </c>
      <c r="C365" s="154" t="s">
        <v>520</v>
      </c>
      <c r="D365" s="155" t="s">
        <v>99</v>
      </c>
      <c r="E365" s="156" t="n">
        <v>1.3035</v>
      </c>
      <c r="F365" s="156" t="n">
        <v>0</v>
      </c>
      <c r="G365" s="157" t="n">
        <f aca="false">E365*F365</f>
        <v>0</v>
      </c>
      <c r="O365" s="151" t="n">
        <v>2</v>
      </c>
      <c r="AA365" s="126" t="n">
        <v>3</v>
      </c>
      <c r="AB365" s="126" t="n">
        <v>7</v>
      </c>
      <c r="AC365" s="126" t="n">
        <v>59782534</v>
      </c>
      <c r="AZ365" s="126" t="n">
        <v>2</v>
      </c>
      <c r="BA365" s="126" t="n">
        <f aca="false">IF(AZ365=1,G365,0)</f>
        <v>0</v>
      </c>
      <c r="BB365" s="126" t="n">
        <f aca="false">IF(AZ365=2,G365,0)</f>
        <v>0</v>
      </c>
      <c r="BC365" s="126" t="n">
        <f aca="false">IF(AZ365=3,G365,0)</f>
        <v>0</v>
      </c>
      <c r="BD365" s="126" t="n">
        <f aca="false">IF(AZ365=4,G365,0)</f>
        <v>0</v>
      </c>
      <c r="BE365" s="126" t="n">
        <f aca="false">IF(AZ365=5,G365,0)</f>
        <v>0</v>
      </c>
      <c r="CZ365" s="126" t="n">
        <v>0.01</v>
      </c>
    </row>
    <row r="366" customFormat="false" ht="12.75" hidden="false" customHeight="true" outlineLevel="0" collapsed="false">
      <c r="A366" s="158"/>
      <c r="B366" s="159"/>
      <c r="C366" s="160" t="s">
        <v>521</v>
      </c>
      <c r="D366" s="160"/>
      <c r="E366" s="161" t="n">
        <v>1.3035</v>
      </c>
      <c r="F366" s="162"/>
      <c r="G366" s="163"/>
      <c r="O366" s="151"/>
    </row>
    <row r="367" customFormat="false" ht="12.75" hidden="false" customHeight="false" outlineLevel="0" collapsed="false">
      <c r="A367" s="152" t="n">
        <v>114</v>
      </c>
      <c r="B367" s="153" t="s">
        <v>522</v>
      </c>
      <c r="C367" s="154" t="s">
        <v>523</v>
      </c>
      <c r="D367" s="155" t="s">
        <v>61</v>
      </c>
      <c r="E367" s="156"/>
      <c r="F367" s="156" t="n">
        <v>0</v>
      </c>
      <c r="G367" s="157" t="n">
        <f aca="false">E367*F367</f>
        <v>0</v>
      </c>
      <c r="O367" s="151" t="n">
        <v>2</v>
      </c>
      <c r="AA367" s="126" t="n">
        <v>7</v>
      </c>
      <c r="AB367" s="126" t="n">
        <v>1002</v>
      </c>
      <c r="AC367" s="126" t="n">
        <v>5</v>
      </c>
      <c r="AZ367" s="126" t="n">
        <v>2</v>
      </c>
      <c r="BA367" s="126" t="n">
        <f aca="false">IF(AZ367=1,G367,0)</f>
        <v>0</v>
      </c>
      <c r="BB367" s="126" t="n">
        <f aca="false">IF(AZ367=2,G367,0)</f>
        <v>0</v>
      </c>
      <c r="BC367" s="126" t="n">
        <f aca="false">IF(AZ367=3,G367,0)</f>
        <v>0</v>
      </c>
      <c r="BD367" s="126" t="n">
        <f aca="false">IF(AZ367=4,G367,0)</f>
        <v>0</v>
      </c>
      <c r="BE367" s="126" t="n">
        <f aca="false">IF(AZ367=5,G367,0)</f>
        <v>0</v>
      </c>
      <c r="CZ367" s="126" t="n">
        <v>0</v>
      </c>
    </row>
    <row r="368" customFormat="false" ht="12.75" hidden="false" customHeight="false" outlineLevel="0" collapsed="false">
      <c r="A368" s="164"/>
      <c r="B368" s="165" t="s">
        <v>123</v>
      </c>
      <c r="C368" s="166" t="str">
        <f aca="false">CONCATENATE(B358," ",C358)</f>
        <v>781 Obklady keramické</v>
      </c>
      <c r="D368" s="164"/>
      <c r="E368" s="167"/>
      <c r="F368" s="167"/>
      <c r="G368" s="168" t="n">
        <f aca="false">SUM(G358:G367)</f>
        <v>0</v>
      </c>
      <c r="O368" s="151" t="n">
        <v>4</v>
      </c>
      <c r="BA368" s="169" t="n">
        <f aca="false">SUM(BA358:BA367)</f>
        <v>0</v>
      </c>
      <c r="BB368" s="169" t="n">
        <f aca="false">SUM(BB358:BB367)</f>
        <v>0</v>
      </c>
      <c r="BC368" s="169" t="n">
        <f aca="false">SUM(BC358:BC367)</f>
        <v>0</v>
      </c>
      <c r="BD368" s="169" t="n">
        <f aca="false">SUM(BD358:BD367)</f>
        <v>0</v>
      </c>
      <c r="BE368" s="169" t="n">
        <f aca="false">SUM(BE358:BE367)</f>
        <v>0</v>
      </c>
    </row>
    <row r="369" customFormat="false" ht="12.75" hidden="false" customHeight="false" outlineLevel="0" collapsed="false">
      <c r="A369" s="144" t="s">
        <v>81</v>
      </c>
      <c r="B369" s="145" t="s">
        <v>524</v>
      </c>
      <c r="C369" s="146" t="s">
        <v>525</v>
      </c>
      <c r="D369" s="147"/>
      <c r="E369" s="148"/>
      <c r="F369" s="148"/>
      <c r="G369" s="149"/>
      <c r="H369" s="150"/>
      <c r="I369" s="150"/>
      <c r="O369" s="151" t="n">
        <v>1</v>
      </c>
    </row>
    <row r="370" customFormat="false" ht="12.75" hidden="false" customHeight="false" outlineLevel="0" collapsed="false">
      <c r="A370" s="152" t="n">
        <v>115</v>
      </c>
      <c r="B370" s="153" t="s">
        <v>526</v>
      </c>
      <c r="C370" s="154" t="s">
        <v>527</v>
      </c>
      <c r="D370" s="155" t="s">
        <v>99</v>
      </c>
      <c r="E370" s="156" t="n">
        <v>57.651</v>
      </c>
      <c r="F370" s="156" t="n">
        <v>0</v>
      </c>
      <c r="G370" s="157" t="n">
        <f aca="false">E370*F370</f>
        <v>0</v>
      </c>
      <c r="O370" s="151" t="n">
        <v>2</v>
      </c>
      <c r="AA370" s="126" t="n">
        <v>1</v>
      </c>
      <c r="AB370" s="126" t="n">
        <v>7</v>
      </c>
      <c r="AC370" s="126" t="n">
        <v>7</v>
      </c>
      <c r="AZ370" s="126" t="n">
        <v>2</v>
      </c>
      <c r="BA370" s="126" t="n">
        <f aca="false">IF(AZ370=1,G370,0)</f>
        <v>0</v>
      </c>
      <c r="BB370" s="126" t="n">
        <f aca="false">IF(AZ370=2,G370,0)</f>
        <v>0</v>
      </c>
      <c r="BC370" s="126" t="n">
        <f aca="false">IF(AZ370=3,G370,0)</f>
        <v>0</v>
      </c>
      <c r="BD370" s="126" t="n">
        <f aca="false">IF(AZ370=4,G370,0)</f>
        <v>0</v>
      </c>
      <c r="BE370" s="126" t="n">
        <f aca="false">IF(AZ370=5,G370,0)</f>
        <v>0</v>
      </c>
      <c r="CZ370" s="126" t="n">
        <v>0.00047</v>
      </c>
    </row>
    <row r="371" customFormat="false" ht="12.75" hidden="false" customHeight="true" outlineLevel="0" collapsed="false">
      <c r="A371" s="158"/>
      <c r="B371" s="159"/>
      <c r="C371" s="160" t="s">
        <v>528</v>
      </c>
      <c r="D371" s="160"/>
      <c r="E371" s="161" t="n">
        <v>0</v>
      </c>
      <c r="F371" s="162"/>
      <c r="G371" s="163"/>
      <c r="O371" s="151"/>
    </row>
    <row r="372" customFormat="false" ht="12.75" hidden="false" customHeight="true" outlineLevel="0" collapsed="false">
      <c r="A372" s="158"/>
      <c r="B372" s="159"/>
      <c r="C372" s="160" t="s">
        <v>529</v>
      </c>
      <c r="D372" s="160"/>
      <c r="E372" s="161" t="n">
        <v>25.586</v>
      </c>
      <c r="F372" s="162"/>
      <c r="G372" s="163"/>
      <c r="O372" s="151"/>
    </row>
    <row r="373" customFormat="false" ht="12.75" hidden="false" customHeight="true" outlineLevel="0" collapsed="false">
      <c r="A373" s="158"/>
      <c r="B373" s="159"/>
      <c r="C373" s="160" t="s">
        <v>530</v>
      </c>
      <c r="D373" s="160"/>
      <c r="E373" s="161" t="n">
        <v>21.076</v>
      </c>
      <c r="F373" s="162"/>
      <c r="G373" s="163"/>
      <c r="O373" s="151"/>
    </row>
    <row r="374" customFormat="false" ht="12.75" hidden="false" customHeight="true" outlineLevel="0" collapsed="false">
      <c r="A374" s="158"/>
      <c r="B374" s="159"/>
      <c r="C374" s="160" t="s">
        <v>531</v>
      </c>
      <c r="D374" s="160"/>
      <c r="E374" s="161" t="n">
        <v>0</v>
      </c>
      <c r="F374" s="162"/>
      <c r="G374" s="163"/>
      <c r="O374" s="151"/>
    </row>
    <row r="375" customFormat="false" ht="12.75" hidden="false" customHeight="true" outlineLevel="0" collapsed="false">
      <c r="A375" s="158"/>
      <c r="B375" s="159"/>
      <c r="C375" s="160" t="s">
        <v>532</v>
      </c>
      <c r="D375" s="160"/>
      <c r="E375" s="161" t="n">
        <v>6.1042</v>
      </c>
      <c r="F375" s="162"/>
      <c r="G375" s="163"/>
      <c r="O375" s="151"/>
    </row>
    <row r="376" customFormat="false" ht="12.75" hidden="false" customHeight="true" outlineLevel="0" collapsed="false">
      <c r="A376" s="158"/>
      <c r="B376" s="159"/>
      <c r="C376" s="160" t="s">
        <v>533</v>
      </c>
      <c r="D376" s="160"/>
      <c r="E376" s="161" t="n">
        <v>0</v>
      </c>
      <c r="F376" s="162"/>
      <c r="G376" s="163"/>
      <c r="O376" s="151"/>
    </row>
    <row r="377" customFormat="false" ht="12.75" hidden="false" customHeight="true" outlineLevel="0" collapsed="false">
      <c r="A377" s="158"/>
      <c r="B377" s="159"/>
      <c r="C377" s="160" t="s">
        <v>534</v>
      </c>
      <c r="D377" s="160"/>
      <c r="E377" s="161" t="n">
        <v>0</v>
      </c>
      <c r="F377" s="162"/>
      <c r="G377" s="163"/>
      <c r="O377" s="151"/>
    </row>
    <row r="378" customFormat="false" ht="12.75" hidden="false" customHeight="true" outlineLevel="0" collapsed="false">
      <c r="A378" s="158"/>
      <c r="B378" s="159"/>
      <c r="C378" s="160" t="s">
        <v>535</v>
      </c>
      <c r="D378" s="160"/>
      <c r="E378" s="161" t="n">
        <v>2.08</v>
      </c>
      <c r="F378" s="162"/>
      <c r="G378" s="163"/>
      <c r="O378" s="151"/>
    </row>
    <row r="379" customFormat="false" ht="12.75" hidden="false" customHeight="true" outlineLevel="0" collapsed="false">
      <c r="A379" s="158"/>
      <c r="B379" s="159"/>
      <c r="C379" s="160" t="s">
        <v>536</v>
      </c>
      <c r="D379" s="160"/>
      <c r="E379" s="161" t="n">
        <v>0</v>
      </c>
      <c r="F379" s="162"/>
      <c r="G379" s="163"/>
      <c r="O379" s="151"/>
    </row>
    <row r="380" customFormat="false" ht="12.75" hidden="false" customHeight="true" outlineLevel="0" collapsed="false">
      <c r="A380" s="158"/>
      <c r="B380" s="159"/>
      <c r="C380" s="160" t="s">
        <v>537</v>
      </c>
      <c r="D380" s="160"/>
      <c r="E380" s="161" t="n">
        <v>0</v>
      </c>
      <c r="F380" s="162"/>
      <c r="G380" s="163"/>
      <c r="O380" s="151"/>
    </row>
    <row r="381" customFormat="false" ht="12.75" hidden="false" customHeight="true" outlineLevel="0" collapsed="false">
      <c r="A381" s="158"/>
      <c r="B381" s="159"/>
      <c r="C381" s="160" t="s">
        <v>538</v>
      </c>
      <c r="D381" s="160"/>
      <c r="E381" s="161" t="n">
        <v>1.0048</v>
      </c>
      <c r="F381" s="162"/>
      <c r="G381" s="163"/>
      <c r="O381" s="151"/>
    </row>
    <row r="382" customFormat="false" ht="12.75" hidden="false" customHeight="true" outlineLevel="0" collapsed="false">
      <c r="A382" s="158"/>
      <c r="B382" s="159"/>
      <c r="C382" s="160" t="s">
        <v>539</v>
      </c>
      <c r="D382" s="160"/>
      <c r="E382" s="161" t="n">
        <v>0</v>
      </c>
      <c r="F382" s="162"/>
      <c r="G382" s="163"/>
      <c r="O382" s="151"/>
    </row>
    <row r="383" customFormat="false" ht="12.75" hidden="false" customHeight="true" outlineLevel="0" collapsed="false">
      <c r="A383" s="158"/>
      <c r="B383" s="159"/>
      <c r="C383" s="160" t="s">
        <v>540</v>
      </c>
      <c r="D383" s="160"/>
      <c r="E383" s="161" t="n">
        <v>0</v>
      </c>
      <c r="F383" s="162"/>
      <c r="G383" s="163"/>
      <c r="O383" s="151"/>
    </row>
    <row r="384" customFormat="false" ht="12.75" hidden="false" customHeight="true" outlineLevel="0" collapsed="false">
      <c r="A384" s="158"/>
      <c r="B384" s="159"/>
      <c r="C384" s="160" t="s">
        <v>541</v>
      </c>
      <c r="D384" s="160"/>
      <c r="E384" s="161" t="n">
        <v>1.8</v>
      </c>
      <c r="F384" s="162"/>
      <c r="G384" s="163"/>
      <c r="O384" s="151"/>
    </row>
    <row r="385" customFormat="false" ht="12.75" hidden="false" customHeight="false" outlineLevel="0" collapsed="false">
      <c r="A385" s="152" t="n">
        <v>116</v>
      </c>
      <c r="B385" s="153" t="s">
        <v>542</v>
      </c>
      <c r="C385" s="154" t="s">
        <v>543</v>
      </c>
      <c r="D385" s="155" t="s">
        <v>99</v>
      </c>
      <c r="E385" s="156" t="n">
        <v>57.651</v>
      </c>
      <c r="F385" s="156" t="n">
        <v>0</v>
      </c>
      <c r="G385" s="157" t="n">
        <f aca="false">E385*F385</f>
        <v>0</v>
      </c>
      <c r="O385" s="151" t="n">
        <v>2</v>
      </c>
      <c r="AA385" s="126" t="n">
        <v>1</v>
      </c>
      <c r="AB385" s="126" t="n">
        <v>7</v>
      </c>
      <c r="AC385" s="126" t="n">
        <v>7</v>
      </c>
      <c r="AZ385" s="126" t="n">
        <v>2</v>
      </c>
      <c r="BA385" s="126" t="n">
        <f aca="false">IF(AZ385=1,G385,0)</f>
        <v>0</v>
      </c>
      <c r="BB385" s="126" t="n">
        <f aca="false">IF(AZ385=2,G385,0)</f>
        <v>0</v>
      </c>
      <c r="BC385" s="126" t="n">
        <f aca="false">IF(AZ385=3,G385,0)</f>
        <v>0</v>
      </c>
      <c r="BD385" s="126" t="n">
        <f aca="false">IF(AZ385=4,G385,0)</f>
        <v>0</v>
      </c>
      <c r="BE385" s="126" t="n">
        <f aca="false">IF(AZ385=5,G385,0)</f>
        <v>0</v>
      </c>
      <c r="CZ385" s="126" t="n">
        <v>0.00017</v>
      </c>
    </row>
    <row r="386" customFormat="false" ht="12.75" hidden="false" customHeight="false" outlineLevel="0" collapsed="false">
      <c r="A386" s="152" t="n">
        <v>117</v>
      </c>
      <c r="B386" s="153" t="s">
        <v>544</v>
      </c>
      <c r="C386" s="154" t="s">
        <v>545</v>
      </c>
      <c r="D386" s="155" t="s">
        <v>99</v>
      </c>
      <c r="E386" s="156" t="n">
        <v>57.651</v>
      </c>
      <c r="F386" s="156" t="n">
        <v>0</v>
      </c>
      <c r="G386" s="157" t="n">
        <f aca="false">E386*F386</f>
        <v>0</v>
      </c>
      <c r="O386" s="151" t="n">
        <v>2</v>
      </c>
      <c r="AA386" s="126" t="n">
        <v>1</v>
      </c>
      <c r="AB386" s="126" t="n">
        <v>7</v>
      </c>
      <c r="AC386" s="126" t="n">
        <v>7</v>
      </c>
      <c r="AZ386" s="126" t="n">
        <v>2</v>
      </c>
      <c r="BA386" s="126" t="n">
        <f aca="false">IF(AZ386=1,G386,0)</f>
        <v>0</v>
      </c>
      <c r="BB386" s="126" t="n">
        <f aca="false">IF(AZ386=2,G386,0)</f>
        <v>0</v>
      </c>
      <c r="BC386" s="126" t="n">
        <f aca="false">IF(AZ386=3,G386,0)</f>
        <v>0</v>
      </c>
      <c r="BD386" s="126" t="n">
        <f aca="false">IF(AZ386=4,G386,0)</f>
        <v>0</v>
      </c>
      <c r="BE386" s="126" t="n">
        <f aca="false">IF(AZ386=5,G386,0)</f>
        <v>0</v>
      </c>
      <c r="CZ386" s="126" t="n">
        <v>0.00017</v>
      </c>
    </row>
    <row r="387" customFormat="false" ht="22.5" hidden="false" customHeight="false" outlineLevel="0" collapsed="false">
      <c r="A387" s="152" t="n">
        <v>118</v>
      </c>
      <c r="B387" s="153" t="s">
        <v>546</v>
      </c>
      <c r="C387" s="154" t="s">
        <v>547</v>
      </c>
      <c r="D387" s="155" t="s">
        <v>99</v>
      </c>
      <c r="E387" s="156" t="n">
        <v>6.6</v>
      </c>
      <c r="F387" s="156" t="n">
        <v>0</v>
      </c>
      <c r="G387" s="157" t="n">
        <f aca="false">E387*F387</f>
        <v>0</v>
      </c>
      <c r="O387" s="151" t="n">
        <v>2</v>
      </c>
      <c r="AA387" s="126" t="n">
        <v>1</v>
      </c>
      <c r="AB387" s="126" t="n">
        <v>7</v>
      </c>
      <c r="AC387" s="126" t="n">
        <v>7</v>
      </c>
      <c r="AZ387" s="126" t="n">
        <v>2</v>
      </c>
      <c r="BA387" s="126" t="n">
        <f aca="false">IF(AZ387=1,G387,0)</f>
        <v>0</v>
      </c>
      <c r="BB387" s="126" t="n">
        <f aca="false">IF(AZ387=2,G387,0)</f>
        <v>0</v>
      </c>
      <c r="BC387" s="126" t="n">
        <f aca="false">IF(AZ387=3,G387,0)</f>
        <v>0</v>
      </c>
      <c r="BD387" s="126" t="n">
        <f aca="false">IF(AZ387=4,G387,0)</f>
        <v>0</v>
      </c>
      <c r="BE387" s="126" t="n">
        <f aca="false">IF(AZ387=5,G387,0)</f>
        <v>0</v>
      </c>
      <c r="CZ387" s="126" t="n">
        <v>0.00024</v>
      </c>
    </row>
    <row r="388" customFormat="false" ht="12.75" hidden="false" customHeight="true" outlineLevel="0" collapsed="false">
      <c r="A388" s="158"/>
      <c r="B388" s="159"/>
      <c r="C388" s="160" t="s">
        <v>548</v>
      </c>
      <c r="D388" s="160"/>
      <c r="E388" s="161" t="n">
        <v>6.6</v>
      </c>
      <c r="F388" s="162"/>
      <c r="G388" s="163"/>
      <c r="O388" s="151"/>
    </row>
    <row r="389" customFormat="false" ht="12.75" hidden="false" customHeight="false" outlineLevel="0" collapsed="false">
      <c r="A389" s="152" t="n">
        <v>119</v>
      </c>
      <c r="B389" s="153" t="s">
        <v>549</v>
      </c>
      <c r="C389" s="154" t="s">
        <v>550</v>
      </c>
      <c r="D389" s="155" t="s">
        <v>99</v>
      </c>
      <c r="E389" s="156" t="n">
        <v>6.6</v>
      </c>
      <c r="F389" s="156" t="n">
        <v>0</v>
      </c>
      <c r="G389" s="157" t="n">
        <f aca="false">E389*F389</f>
        <v>0</v>
      </c>
      <c r="O389" s="151" t="n">
        <v>2</v>
      </c>
      <c r="AA389" s="126" t="n">
        <v>1</v>
      </c>
      <c r="AB389" s="126" t="n">
        <v>7</v>
      </c>
      <c r="AC389" s="126" t="n">
        <v>7</v>
      </c>
      <c r="AZ389" s="126" t="n">
        <v>2</v>
      </c>
      <c r="BA389" s="126" t="n">
        <f aca="false">IF(AZ389=1,G389,0)</f>
        <v>0</v>
      </c>
      <c r="BB389" s="126" t="n">
        <f aca="false">IF(AZ389=2,G389,0)</f>
        <v>0</v>
      </c>
      <c r="BC389" s="126" t="n">
        <f aca="false">IF(AZ389=3,G389,0)</f>
        <v>0</v>
      </c>
      <c r="BD389" s="126" t="n">
        <f aca="false">IF(AZ389=4,G389,0)</f>
        <v>0</v>
      </c>
      <c r="BE389" s="126" t="n">
        <f aca="false">IF(AZ389=5,G389,0)</f>
        <v>0</v>
      </c>
      <c r="CZ389" s="126" t="n">
        <v>0.00032</v>
      </c>
    </row>
    <row r="390" customFormat="false" ht="12.75" hidden="false" customHeight="true" outlineLevel="0" collapsed="false">
      <c r="A390" s="158"/>
      <c r="B390" s="159"/>
      <c r="C390" s="160" t="s">
        <v>551</v>
      </c>
      <c r="D390" s="160"/>
      <c r="E390" s="161" t="n">
        <v>0</v>
      </c>
      <c r="F390" s="162"/>
      <c r="G390" s="163"/>
      <c r="O390" s="151"/>
    </row>
    <row r="391" customFormat="false" ht="12.75" hidden="false" customHeight="true" outlineLevel="0" collapsed="false">
      <c r="A391" s="158"/>
      <c r="B391" s="159"/>
      <c r="C391" s="160" t="s">
        <v>552</v>
      </c>
      <c r="D391" s="160"/>
      <c r="E391" s="161" t="n">
        <v>6.6</v>
      </c>
      <c r="F391" s="162"/>
      <c r="G391" s="163"/>
      <c r="O391" s="151"/>
    </row>
    <row r="392" customFormat="false" ht="12.75" hidden="false" customHeight="false" outlineLevel="0" collapsed="false">
      <c r="A392" s="152" t="n">
        <v>120</v>
      </c>
      <c r="B392" s="153" t="s">
        <v>553</v>
      </c>
      <c r="C392" s="154" t="s">
        <v>554</v>
      </c>
      <c r="D392" s="155" t="s">
        <v>99</v>
      </c>
      <c r="E392" s="156" t="n">
        <v>6.6</v>
      </c>
      <c r="F392" s="156" t="n">
        <v>0</v>
      </c>
      <c r="G392" s="157" t="n">
        <f aca="false">E392*F392</f>
        <v>0</v>
      </c>
      <c r="O392" s="151" t="n">
        <v>2</v>
      </c>
      <c r="AA392" s="126" t="n">
        <v>1</v>
      </c>
      <c r="AB392" s="126" t="n">
        <v>7</v>
      </c>
      <c r="AC392" s="126" t="n">
        <v>7</v>
      </c>
      <c r="AZ392" s="126" t="n">
        <v>2</v>
      </c>
      <c r="BA392" s="126" t="n">
        <f aca="false">IF(AZ392=1,G392,0)</f>
        <v>0</v>
      </c>
      <c r="BB392" s="126" t="n">
        <f aca="false">IF(AZ392=2,G392,0)</f>
        <v>0</v>
      </c>
      <c r="BC392" s="126" t="n">
        <f aca="false">IF(AZ392=3,G392,0)</f>
        <v>0</v>
      </c>
      <c r="BD392" s="126" t="n">
        <f aca="false">IF(AZ392=4,G392,0)</f>
        <v>0</v>
      </c>
      <c r="BE392" s="126" t="n">
        <f aca="false">IF(AZ392=5,G392,0)</f>
        <v>0</v>
      </c>
      <c r="CZ392" s="126" t="n">
        <v>0.00022</v>
      </c>
    </row>
    <row r="393" customFormat="false" ht="12.75" hidden="false" customHeight="false" outlineLevel="0" collapsed="false">
      <c r="A393" s="164"/>
      <c r="B393" s="165" t="s">
        <v>123</v>
      </c>
      <c r="C393" s="166" t="str">
        <f aca="false">CONCATENATE(B369," ",C369)</f>
        <v>783 Nátěry</v>
      </c>
      <c r="D393" s="164"/>
      <c r="E393" s="167"/>
      <c r="F393" s="167"/>
      <c r="G393" s="168" t="n">
        <f aca="false">SUM(G369:G392)</f>
        <v>0</v>
      </c>
      <c r="O393" s="151" t="n">
        <v>4</v>
      </c>
      <c r="BA393" s="169" t="n">
        <f aca="false">SUM(BA369:BA392)</f>
        <v>0</v>
      </c>
      <c r="BB393" s="169" t="n">
        <f aca="false">SUM(BB369:BB392)</f>
        <v>0</v>
      </c>
      <c r="BC393" s="169" t="n">
        <f aca="false">SUM(BC369:BC392)</f>
        <v>0</v>
      </c>
      <c r="BD393" s="169" t="n">
        <f aca="false">SUM(BD369:BD392)</f>
        <v>0</v>
      </c>
      <c r="BE393" s="169" t="n">
        <f aca="false">SUM(BE369:BE392)</f>
        <v>0</v>
      </c>
    </row>
    <row r="394" customFormat="false" ht="12.75" hidden="false" customHeight="false" outlineLevel="0" collapsed="false">
      <c r="A394" s="144" t="s">
        <v>81</v>
      </c>
      <c r="B394" s="145" t="s">
        <v>555</v>
      </c>
      <c r="C394" s="146" t="s">
        <v>556</v>
      </c>
      <c r="D394" s="147"/>
      <c r="E394" s="148"/>
      <c r="F394" s="148"/>
      <c r="G394" s="149"/>
      <c r="H394" s="150"/>
      <c r="I394" s="150"/>
      <c r="O394" s="151" t="n">
        <v>1</v>
      </c>
    </row>
    <row r="395" customFormat="false" ht="12.75" hidden="false" customHeight="false" outlineLevel="0" collapsed="false">
      <c r="A395" s="152" t="n">
        <v>121</v>
      </c>
      <c r="B395" s="153" t="s">
        <v>557</v>
      </c>
      <c r="C395" s="154" t="s">
        <v>558</v>
      </c>
      <c r="D395" s="155" t="s">
        <v>559</v>
      </c>
      <c r="E395" s="156" t="n">
        <v>28.05</v>
      </c>
      <c r="F395" s="156" t="n">
        <v>0</v>
      </c>
      <c r="G395" s="157" t="n">
        <f aca="false">E395*F395</f>
        <v>0</v>
      </c>
      <c r="O395" s="151" t="n">
        <v>2</v>
      </c>
      <c r="AA395" s="126" t="n">
        <v>12</v>
      </c>
      <c r="AB395" s="126" t="n">
        <v>0</v>
      </c>
      <c r="AC395" s="126" t="n">
        <v>65</v>
      </c>
      <c r="AZ395" s="126" t="n">
        <v>4</v>
      </c>
      <c r="BA395" s="126" t="n">
        <f aca="false">IF(AZ395=1,G395,0)</f>
        <v>0</v>
      </c>
      <c r="BB395" s="126" t="n">
        <f aca="false">IF(AZ395=2,G395,0)</f>
        <v>0</v>
      </c>
      <c r="BC395" s="126" t="n">
        <f aca="false">IF(AZ395=3,G395,0)</f>
        <v>0</v>
      </c>
      <c r="BD395" s="126" t="n">
        <f aca="false">IF(AZ395=4,G395,0)</f>
        <v>0</v>
      </c>
      <c r="BE395" s="126" t="n">
        <f aca="false">IF(AZ395=5,G395,0)</f>
        <v>0</v>
      </c>
      <c r="CZ395" s="126" t="n">
        <v>0</v>
      </c>
    </row>
    <row r="396" customFormat="false" ht="12.75" hidden="false" customHeight="true" outlineLevel="0" collapsed="false">
      <c r="A396" s="158"/>
      <c r="B396" s="159"/>
      <c r="C396" s="160" t="s">
        <v>560</v>
      </c>
      <c r="D396" s="160"/>
      <c r="E396" s="161" t="n">
        <v>28.05</v>
      </c>
      <c r="F396" s="162"/>
      <c r="G396" s="163"/>
      <c r="O396" s="151"/>
    </row>
    <row r="397" customFormat="false" ht="22.5" hidden="false" customHeight="false" outlineLevel="0" collapsed="false">
      <c r="A397" s="152" t="n">
        <v>122</v>
      </c>
      <c r="B397" s="153" t="s">
        <v>561</v>
      </c>
      <c r="C397" s="154" t="s">
        <v>562</v>
      </c>
      <c r="D397" s="155" t="s">
        <v>559</v>
      </c>
      <c r="E397" s="156" t="n">
        <v>28.05</v>
      </c>
      <c r="F397" s="156" t="n">
        <v>0</v>
      </c>
      <c r="G397" s="157" t="n">
        <f aca="false">E397*F397</f>
        <v>0</v>
      </c>
      <c r="O397" s="151" t="n">
        <v>2</v>
      </c>
      <c r="AA397" s="126" t="n">
        <v>12</v>
      </c>
      <c r="AB397" s="126" t="n">
        <v>0</v>
      </c>
      <c r="AC397" s="126" t="n">
        <v>66</v>
      </c>
      <c r="AZ397" s="126" t="n">
        <v>4</v>
      </c>
      <c r="BA397" s="126" t="n">
        <f aca="false">IF(AZ397=1,G397,0)</f>
        <v>0</v>
      </c>
      <c r="BB397" s="126" t="n">
        <f aca="false">IF(AZ397=2,G397,0)</f>
        <v>0</v>
      </c>
      <c r="BC397" s="126" t="n">
        <f aca="false">IF(AZ397=3,G397,0)</f>
        <v>0</v>
      </c>
      <c r="BD397" s="126" t="n">
        <f aca="false">IF(AZ397=4,G397,0)</f>
        <v>0</v>
      </c>
      <c r="BE397" s="126" t="n">
        <f aca="false">IF(AZ397=5,G397,0)</f>
        <v>0</v>
      </c>
      <c r="CZ397" s="126" t="n">
        <v>0</v>
      </c>
    </row>
    <row r="398" customFormat="false" ht="12.75" hidden="false" customHeight="true" outlineLevel="0" collapsed="false">
      <c r="A398" s="158"/>
      <c r="B398" s="159"/>
      <c r="C398" s="160" t="s">
        <v>563</v>
      </c>
      <c r="D398" s="160"/>
      <c r="E398" s="161" t="n">
        <v>28.05</v>
      </c>
      <c r="F398" s="162"/>
      <c r="G398" s="163"/>
      <c r="O398" s="151"/>
    </row>
    <row r="399" customFormat="false" ht="12.75" hidden="false" customHeight="true" outlineLevel="0" collapsed="false">
      <c r="A399" s="158"/>
      <c r="B399" s="159"/>
      <c r="C399" s="160" t="s">
        <v>564</v>
      </c>
      <c r="D399" s="160"/>
      <c r="E399" s="161" t="n">
        <v>0</v>
      </c>
      <c r="F399" s="162"/>
      <c r="G399" s="163"/>
      <c r="O399" s="151"/>
    </row>
    <row r="400" customFormat="false" ht="12.75" hidden="false" customHeight="true" outlineLevel="0" collapsed="false">
      <c r="A400" s="158"/>
      <c r="B400" s="159"/>
      <c r="C400" s="160" t="s">
        <v>565</v>
      </c>
      <c r="D400" s="160"/>
      <c r="E400" s="161" t="n">
        <v>0</v>
      </c>
      <c r="F400" s="162"/>
      <c r="G400" s="163"/>
      <c r="O400" s="151"/>
    </row>
    <row r="401" customFormat="false" ht="22.5" hidden="false" customHeight="false" outlineLevel="0" collapsed="false">
      <c r="A401" s="152" t="n">
        <v>123</v>
      </c>
      <c r="B401" s="153" t="s">
        <v>566</v>
      </c>
      <c r="C401" s="154" t="s">
        <v>567</v>
      </c>
      <c r="D401" s="155" t="s">
        <v>330</v>
      </c>
      <c r="E401" s="156" t="n">
        <v>1</v>
      </c>
      <c r="F401" s="156" t="n">
        <v>0</v>
      </c>
      <c r="G401" s="157" t="n">
        <f aca="false">E401*F401</f>
        <v>0</v>
      </c>
      <c r="O401" s="151" t="n">
        <v>2</v>
      </c>
      <c r="AA401" s="126" t="n">
        <v>12</v>
      </c>
      <c r="AB401" s="126" t="n">
        <v>0</v>
      </c>
      <c r="AC401" s="126" t="n">
        <v>121</v>
      </c>
      <c r="AZ401" s="126" t="n">
        <v>4</v>
      </c>
      <c r="BA401" s="126" t="n">
        <f aca="false">IF(AZ401=1,G401,0)</f>
        <v>0</v>
      </c>
      <c r="BB401" s="126" t="n">
        <f aca="false">IF(AZ401=2,G401,0)</f>
        <v>0</v>
      </c>
      <c r="BC401" s="126" t="n">
        <f aca="false">IF(AZ401=3,G401,0)</f>
        <v>0</v>
      </c>
      <c r="BD401" s="126" t="n">
        <f aca="false">IF(AZ401=4,G401,0)</f>
        <v>0</v>
      </c>
      <c r="BE401" s="126" t="n">
        <f aca="false">IF(AZ401=5,G401,0)</f>
        <v>0</v>
      </c>
      <c r="CZ401" s="126" t="n">
        <v>0</v>
      </c>
    </row>
    <row r="402" customFormat="false" ht="22.5" hidden="false" customHeight="false" outlineLevel="0" collapsed="false">
      <c r="A402" s="152" t="n">
        <v>124</v>
      </c>
      <c r="B402" s="153" t="s">
        <v>568</v>
      </c>
      <c r="C402" s="154" t="s">
        <v>569</v>
      </c>
      <c r="D402" s="155" t="s">
        <v>330</v>
      </c>
      <c r="E402" s="156" t="n">
        <v>1</v>
      </c>
      <c r="F402" s="156" t="n">
        <v>0</v>
      </c>
      <c r="G402" s="157" t="n">
        <f aca="false">E402*F402</f>
        <v>0</v>
      </c>
      <c r="O402" s="151" t="n">
        <v>2</v>
      </c>
      <c r="AA402" s="126" t="n">
        <v>12</v>
      </c>
      <c r="AB402" s="126" t="n">
        <v>0</v>
      </c>
      <c r="AC402" s="126" t="n">
        <v>139</v>
      </c>
      <c r="AZ402" s="126" t="n">
        <v>4</v>
      </c>
      <c r="BA402" s="126" t="n">
        <f aca="false">IF(AZ402=1,G402,0)</f>
        <v>0</v>
      </c>
      <c r="BB402" s="126" t="n">
        <f aca="false">IF(AZ402=2,G402,0)</f>
        <v>0</v>
      </c>
      <c r="BC402" s="126" t="n">
        <f aca="false">IF(AZ402=3,G402,0)</f>
        <v>0</v>
      </c>
      <c r="BD402" s="126" t="n">
        <f aca="false">IF(AZ402=4,G402,0)</f>
        <v>0</v>
      </c>
      <c r="BE402" s="126" t="n">
        <f aca="false">IF(AZ402=5,G402,0)</f>
        <v>0</v>
      </c>
      <c r="CZ402" s="126" t="n">
        <v>0</v>
      </c>
    </row>
    <row r="403" customFormat="false" ht="12.75" hidden="false" customHeight="false" outlineLevel="0" collapsed="false">
      <c r="A403" s="152" t="n">
        <v>125</v>
      </c>
      <c r="B403" s="153" t="s">
        <v>570</v>
      </c>
      <c r="C403" s="154" t="s">
        <v>571</v>
      </c>
      <c r="D403" s="155" t="s">
        <v>572</v>
      </c>
      <c r="E403" s="156" t="n">
        <v>4</v>
      </c>
      <c r="F403" s="156" t="n">
        <v>0</v>
      </c>
      <c r="G403" s="157" t="n">
        <f aca="false">E403*F403</f>
        <v>0</v>
      </c>
      <c r="O403" s="151" t="n">
        <v>2</v>
      </c>
      <c r="AA403" s="126" t="n">
        <v>10</v>
      </c>
      <c r="AB403" s="126" t="n">
        <v>0</v>
      </c>
      <c r="AC403" s="126" t="n">
        <v>8</v>
      </c>
      <c r="AZ403" s="126" t="n">
        <v>5</v>
      </c>
      <c r="BA403" s="126" t="n">
        <f aca="false">IF(AZ403=1,G403,0)</f>
        <v>0</v>
      </c>
      <c r="BB403" s="126" t="n">
        <f aca="false">IF(AZ403=2,G403,0)</f>
        <v>0</v>
      </c>
      <c r="BC403" s="126" t="n">
        <f aca="false">IF(AZ403=3,G403,0)</f>
        <v>0</v>
      </c>
      <c r="BD403" s="126" t="n">
        <f aca="false">IF(AZ403=4,G403,0)</f>
        <v>0</v>
      </c>
      <c r="BE403" s="126" t="n">
        <f aca="false">IF(AZ403=5,G403,0)</f>
        <v>0</v>
      </c>
      <c r="CZ403" s="126" t="n">
        <v>0</v>
      </c>
    </row>
    <row r="404" customFormat="false" ht="12.75" hidden="false" customHeight="false" outlineLevel="0" collapsed="false">
      <c r="A404" s="164"/>
      <c r="B404" s="165" t="s">
        <v>123</v>
      </c>
      <c r="C404" s="166" t="str">
        <f aca="false">CONCATENATE(B394," ",C394)</f>
        <v>M21 Elektromontáže</v>
      </c>
      <c r="D404" s="164"/>
      <c r="E404" s="167"/>
      <c r="F404" s="167"/>
      <c r="G404" s="168" t="n">
        <f aca="false">SUM(G394:G403)</f>
        <v>0</v>
      </c>
      <c r="O404" s="151" t="n">
        <v>4</v>
      </c>
      <c r="BA404" s="169" t="n">
        <f aca="false">SUM(BA394:BA403)</f>
        <v>0</v>
      </c>
      <c r="BB404" s="169" t="n">
        <f aca="false">SUM(BB394:BB403)</f>
        <v>0</v>
      </c>
      <c r="BC404" s="169" t="n">
        <f aca="false">SUM(BC394:BC403)</f>
        <v>0</v>
      </c>
      <c r="BD404" s="169" t="n">
        <f aca="false">SUM(BD394:BD403)</f>
        <v>0</v>
      </c>
      <c r="BE404" s="169" t="n">
        <f aca="false">SUM(BE394:BE403)</f>
        <v>0</v>
      </c>
    </row>
    <row r="405" customFormat="false" ht="12.75" hidden="false" customHeight="false" outlineLevel="0" collapsed="false">
      <c r="E405" s="126"/>
    </row>
    <row r="406" customFormat="false" ht="12.75" hidden="false" customHeight="false" outlineLevel="0" collapsed="false">
      <c r="E406" s="126"/>
    </row>
    <row r="407" customFormat="false" ht="12.75" hidden="false" customHeight="false" outlineLevel="0" collapsed="false">
      <c r="E407" s="126"/>
    </row>
    <row r="408" customFormat="false" ht="12.75" hidden="false" customHeight="false" outlineLevel="0" collapsed="false">
      <c r="E408" s="126"/>
    </row>
    <row r="409" customFormat="false" ht="12.75" hidden="false" customHeight="false" outlineLevel="0" collapsed="false">
      <c r="E409" s="126"/>
    </row>
    <row r="410" customFormat="false" ht="12.75" hidden="false" customHeight="false" outlineLevel="0" collapsed="false">
      <c r="E410" s="126"/>
    </row>
    <row r="411" customFormat="false" ht="12.75" hidden="false" customHeight="false" outlineLevel="0" collapsed="false">
      <c r="E411" s="126"/>
    </row>
    <row r="412" customFormat="false" ht="12.75" hidden="false" customHeight="false" outlineLevel="0" collapsed="false">
      <c r="E412" s="126"/>
    </row>
    <row r="413" customFormat="false" ht="12.75" hidden="false" customHeight="false" outlineLevel="0" collapsed="false">
      <c r="E413" s="126"/>
    </row>
    <row r="414" customFormat="false" ht="12.75" hidden="false" customHeight="false" outlineLevel="0" collapsed="false">
      <c r="E414" s="126"/>
    </row>
    <row r="415" customFormat="false" ht="12.75" hidden="false" customHeight="false" outlineLevel="0" collapsed="false">
      <c r="E415" s="126"/>
    </row>
    <row r="416" customFormat="false" ht="12.75" hidden="false" customHeight="false" outlineLevel="0" collapsed="false">
      <c r="E416" s="126"/>
    </row>
    <row r="417" customFormat="false" ht="12.75" hidden="false" customHeight="false" outlineLevel="0" collapsed="false">
      <c r="E417" s="126"/>
    </row>
    <row r="418" customFormat="false" ht="12.75" hidden="false" customHeight="false" outlineLevel="0" collapsed="false">
      <c r="E418" s="126"/>
    </row>
    <row r="419" customFormat="false" ht="12.75" hidden="false" customHeight="false" outlineLevel="0" collapsed="false">
      <c r="E419" s="126"/>
    </row>
    <row r="420" customFormat="false" ht="12.75" hidden="false" customHeight="false" outlineLevel="0" collapsed="false">
      <c r="E420" s="126"/>
    </row>
    <row r="421" customFormat="false" ht="12.75" hidden="false" customHeight="false" outlineLevel="0" collapsed="false">
      <c r="E421" s="126"/>
    </row>
    <row r="422" customFormat="false" ht="12.75" hidden="false" customHeight="false" outlineLevel="0" collapsed="false">
      <c r="E422" s="126"/>
    </row>
    <row r="423" customFormat="false" ht="12.75" hidden="false" customHeight="false" outlineLevel="0" collapsed="false">
      <c r="E423" s="126"/>
    </row>
    <row r="424" customFormat="false" ht="12.75" hidden="false" customHeight="false" outlineLevel="0" collapsed="false">
      <c r="E424" s="126"/>
    </row>
    <row r="425" customFormat="false" ht="12.75" hidden="false" customHeight="false" outlineLevel="0" collapsed="false">
      <c r="E425" s="126"/>
    </row>
    <row r="426" customFormat="false" ht="12.75" hidden="false" customHeight="false" outlineLevel="0" collapsed="false">
      <c r="E426" s="126"/>
    </row>
    <row r="427" customFormat="false" ht="12.75" hidden="false" customHeight="false" outlineLevel="0" collapsed="false">
      <c r="E427" s="126"/>
    </row>
    <row r="428" customFormat="false" ht="12.75" hidden="false" customHeight="false" outlineLevel="0" collapsed="false">
      <c r="A428" s="171"/>
      <c r="B428" s="171"/>
      <c r="C428" s="171"/>
      <c r="D428" s="171"/>
      <c r="E428" s="171"/>
      <c r="F428" s="171"/>
      <c r="G428" s="171"/>
    </row>
    <row r="429" customFormat="false" ht="12.75" hidden="false" customHeight="false" outlineLevel="0" collapsed="false">
      <c r="A429" s="171"/>
      <c r="B429" s="171"/>
      <c r="C429" s="171"/>
      <c r="D429" s="171"/>
      <c r="E429" s="171"/>
      <c r="F429" s="171"/>
      <c r="G429" s="171"/>
    </row>
    <row r="430" customFormat="false" ht="12.75" hidden="false" customHeight="false" outlineLevel="0" collapsed="false">
      <c r="A430" s="171"/>
      <c r="B430" s="171"/>
      <c r="C430" s="171"/>
      <c r="D430" s="171"/>
      <c r="E430" s="171"/>
      <c r="F430" s="171"/>
      <c r="G430" s="171"/>
    </row>
    <row r="431" customFormat="false" ht="12.75" hidden="false" customHeight="false" outlineLevel="0" collapsed="false">
      <c r="A431" s="171"/>
      <c r="B431" s="171"/>
      <c r="C431" s="171"/>
      <c r="D431" s="171"/>
      <c r="E431" s="171"/>
      <c r="F431" s="171"/>
      <c r="G431" s="171"/>
    </row>
    <row r="432" customFormat="false" ht="12.75" hidden="false" customHeight="false" outlineLevel="0" collapsed="false">
      <c r="E432" s="126"/>
    </row>
    <row r="433" customFormat="false" ht="12.75" hidden="false" customHeight="false" outlineLevel="0" collapsed="false">
      <c r="E433" s="126"/>
    </row>
    <row r="434" customFormat="false" ht="12.75" hidden="false" customHeight="false" outlineLevel="0" collapsed="false">
      <c r="E434" s="126"/>
    </row>
    <row r="435" customFormat="false" ht="12.75" hidden="false" customHeight="false" outlineLevel="0" collapsed="false">
      <c r="E435" s="126"/>
    </row>
    <row r="436" customFormat="false" ht="12.75" hidden="false" customHeight="false" outlineLevel="0" collapsed="false">
      <c r="E436" s="126"/>
    </row>
    <row r="437" customFormat="false" ht="12.75" hidden="false" customHeight="false" outlineLevel="0" collapsed="false">
      <c r="E437" s="126"/>
    </row>
    <row r="438" customFormat="false" ht="12.75" hidden="false" customHeight="false" outlineLevel="0" collapsed="false">
      <c r="E438" s="126"/>
    </row>
    <row r="439" customFormat="false" ht="12.75" hidden="false" customHeight="false" outlineLevel="0" collapsed="false">
      <c r="E439" s="126"/>
    </row>
    <row r="440" customFormat="false" ht="12.75" hidden="false" customHeight="false" outlineLevel="0" collapsed="false">
      <c r="E440" s="126"/>
    </row>
    <row r="441" customFormat="false" ht="12.75" hidden="false" customHeight="false" outlineLevel="0" collapsed="false">
      <c r="E441" s="126"/>
    </row>
    <row r="442" customFormat="false" ht="12.75" hidden="false" customHeight="false" outlineLevel="0" collapsed="false">
      <c r="E442" s="126"/>
    </row>
    <row r="443" customFormat="false" ht="12.75" hidden="false" customHeight="false" outlineLevel="0" collapsed="false">
      <c r="E443" s="126"/>
    </row>
    <row r="444" customFormat="false" ht="12.75" hidden="false" customHeight="false" outlineLevel="0" collapsed="false">
      <c r="E444" s="126"/>
    </row>
    <row r="445" customFormat="false" ht="12.75" hidden="false" customHeight="false" outlineLevel="0" collapsed="false">
      <c r="E445" s="126"/>
    </row>
    <row r="446" customFormat="false" ht="12.75" hidden="false" customHeight="false" outlineLevel="0" collapsed="false">
      <c r="E446" s="126"/>
    </row>
    <row r="447" customFormat="false" ht="12.75" hidden="false" customHeight="false" outlineLevel="0" collapsed="false">
      <c r="E447" s="126"/>
    </row>
    <row r="448" customFormat="false" ht="12.75" hidden="false" customHeight="false" outlineLevel="0" collapsed="false">
      <c r="E448" s="126"/>
    </row>
    <row r="449" customFormat="false" ht="12.75" hidden="false" customHeight="false" outlineLevel="0" collapsed="false">
      <c r="E449" s="126"/>
    </row>
    <row r="450" customFormat="false" ht="12.75" hidden="false" customHeight="false" outlineLevel="0" collapsed="false">
      <c r="E450" s="126"/>
    </row>
    <row r="451" customFormat="false" ht="12.75" hidden="false" customHeight="false" outlineLevel="0" collapsed="false">
      <c r="E451" s="126"/>
    </row>
    <row r="452" customFormat="false" ht="12.75" hidden="false" customHeight="false" outlineLevel="0" collapsed="false">
      <c r="E452" s="126"/>
    </row>
    <row r="453" customFormat="false" ht="12.75" hidden="false" customHeight="false" outlineLevel="0" collapsed="false">
      <c r="E453" s="126"/>
    </row>
    <row r="454" customFormat="false" ht="12.75" hidden="false" customHeight="false" outlineLevel="0" collapsed="false">
      <c r="E454" s="126"/>
    </row>
    <row r="455" customFormat="false" ht="12.75" hidden="false" customHeight="false" outlineLevel="0" collapsed="false">
      <c r="E455" s="126"/>
    </row>
    <row r="456" customFormat="false" ht="12.75" hidden="false" customHeight="false" outlineLevel="0" collapsed="false">
      <c r="E456" s="126"/>
    </row>
    <row r="457" customFormat="false" ht="12.75" hidden="false" customHeight="false" outlineLevel="0" collapsed="false">
      <c r="E457" s="126"/>
    </row>
    <row r="458" customFormat="false" ht="12.75" hidden="false" customHeight="false" outlineLevel="0" collapsed="false">
      <c r="E458" s="126"/>
    </row>
    <row r="459" customFormat="false" ht="12.75" hidden="false" customHeight="false" outlineLevel="0" collapsed="false">
      <c r="E459" s="126"/>
    </row>
    <row r="460" customFormat="false" ht="12.75" hidden="false" customHeight="false" outlineLevel="0" collapsed="false">
      <c r="E460" s="126"/>
    </row>
    <row r="461" customFormat="false" ht="12.75" hidden="false" customHeight="false" outlineLevel="0" collapsed="false">
      <c r="E461" s="126"/>
    </row>
    <row r="462" customFormat="false" ht="12.75" hidden="false" customHeight="false" outlineLevel="0" collapsed="false">
      <c r="E462" s="126"/>
    </row>
    <row r="463" customFormat="false" ht="12.75" hidden="false" customHeight="false" outlineLevel="0" collapsed="false">
      <c r="A463" s="172"/>
      <c r="B463" s="172"/>
    </row>
    <row r="464" customFormat="false" ht="12.75" hidden="false" customHeight="false" outlineLevel="0" collapsed="false">
      <c r="A464" s="171"/>
      <c r="B464" s="171"/>
      <c r="C464" s="173"/>
      <c r="D464" s="173"/>
      <c r="E464" s="174"/>
      <c r="F464" s="173"/>
      <c r="G464" s="175"/>
    </row>
    <row r="465" customFormat="false" ht="12.75" hidden="false" customHeight="false" outlineLevel="0" collapsed="false">
      <c r="A465" s="176"/>
      <c r="B465" s="176"/>
      <c r="C465" s="171"/>
      <c r="D465" s="171"/>
      <c r="E465" s="177"/>
      <c r="F465" s="171"/>
      <c r="G465" s="171"/>
    </row>
    <row r="466" customFormat="false" ht="12.75" hidden="false" customHeight="false" outlineLevel="0" collapsed="false">
      <c r="A466" s="171"/>
      <c r="B466" s="171"/>
      <c r="C466" s="171"/>
      <c r="D466" s="171"/>
      <c r="E466" s="177"/>
      <c r="F466" s="171"/>
      <c r="G466" s="171"/>
    </row>
    <row r="467" customFormat="false" ht="12.75" hidden="false" customHeight="false" outlineLevel="0" collapsed="false">
      <c r="A467" s="171"/>
      <c r="B467" s="171"/>
      <c r="C467" s="171"/>
      <c r="D467" s="171"/>
      <c r="E467" s="177"/>
      <c r="F467" s="171"/>
      <c r="G467" s="171"/>
    </row>
    <row r="468" customFormat="false" ht="12.75" hidden="false" customHeight="false" outlineLevel="0" collapsed="false">
      <c r="A468" s="171"/>
      <c r="B468" s="171"/>
      <c r="C468" s="171"/>
      <c r="D468" s="171"/>
      <c r="E468" s="177"/>
      <c r="F468" s="171"/>
      <c r="G468" s="171"/>
    </row>
    <row r="469" customFormat="false" ht="12.75" hidden="false" customHeight="false" outlineLevel="0" collapsed="false">
      <c r="A469" s="171"/>
      <c r="B469" s="171"/>
      <c r="C469" s="171"/>
      <c r="D469" s="171"/>
      <c r="E469" s="177"/>
      <c r="F469" s="171"/>
      <c r="G469" s="171"/>
    </row>
    <row r="470" customFormat="false" ht="12.75" hidden="false" customHeight="false" outlineLevel="0" collapsed="false">
      <c r="A470" s="171"/>
      <c r="B470" s="171"/>
      <c r="C470" s="171"/>
      <c r="D470" s="171"/>
      <c r="E470" s="177"/>
      <c r="F470" s="171"/>
      <c r="G470" s="171"/>
    </row>
    <row r="471" customFormat="false" ht="12.75" hidden="false" customHeight="false" outlineLevel="0" collapsed="false">
      <c r="A471" s="171"/>
      <c r="B471" s="171"/>
      <c r="C471" s="171"/>
      <c r="D471" s="171"/>
      <c r="E471" s="177"/>
      <c r="F471" s="171"/>
      <c r="G471" s="171"/>
    </row>
    <row r="472" customFormat="false" ht="12.75" hidden="false" customHeight="false" outlineLevel="0" collapsed="false">
      <c r="A472" s="171"/>
      <c r="B472" s="171"/>
      <c r="C472" s="171"/>
      <c r="D472" s="171"/>
      <c r="E472" s="177"/>
      <c r="F472" s="171"/>
      <c r="G472" s="171"/>
    </row>
    <row r="473" customFormat="false" ht="12.75" hidden="false" customHeight="false" outlineLevel="0" collapsed="false">
      <c r="A473" s="171"/>
      <c r="B473" s="171"/>
      <c r="C473" s="171"/>
      <c r="D473" s="171"/>
      <c r="E473" s="177"/>
      <c r="F473" s="171"/>
      <c r="G473" s="171"/>
    </row>
    <row r="474" customFormat="false" ht="12.75" hidden="false" customHeight="false" outlineLevel="0" collapsed="false">
      <c r="A474" s="171"/>
      <c r="B474" s="171"/>
      <c r="C474" s="171"/>
      <c r="D474" s="171"/>
      <c r="E474" s="177"/>
      <c r="F474" s="171"/>
      <c r="G474" s="171"/>
    </row>
    <row r="475" customFormat="false" ht="12.75" hidden="false" customHeight="false" outlineLevel="0" collapsed="false">
      <c r="A475" s="171"/>
      <c r="B475" s="171"/>
      <c r="C475" s="171"/>
      <c r="D475" s="171"/>
      <c r="E475" s="177"/>
      <c r="F475" s="171"/>
      <c r="G475" s="171"/>
    </row>
    <row r="476" customFormat="false" ht="12.75" hidden="false" customHeight="false" outlineLevel="0" collapsed="false">
      <c r="A476" s="171"/>
      <c r="B476" s="171"/>
      <c r="C476" s="171"/>
      <c r="D476" s="171"/>
      <c r="E476" s="177"/>
      <c r="F476" s="171"/>
      <c r="G476" s="171"/>
    </row>
    <row r="477" customFormat="false" ht="12.75" hidden="false" customHeight="false" outlineLevel="0" collapsed="false">
      <c r="A477" s="171"/>
      <c r="B477" s="171"/>
      <c r="C477" s="171"/>
      <c r="D477" s="171"/>
      <c r="E477" s="177"/>
      <c r="F477" s="171"/>
      <c r="G477" s="171"/>
    </row>
  </sheetData>
  <mergeCells count="241">
    <mergeCell ref="A1:G1"/>
    <mergeCell ref="A3:B3"/>
    <mergeCell ref="A4:B4"/>
    <mergeCell ref="E4:G4"/>
    <mergeCell ref="C9:D9"/>
    <mergeCell ref="C10:D10"/>
    <mergeCell ref="C16:D16"/>
    <mergeCell ref="C18:D18"/>
    <mergeCell ref="C24:D24"/>
    <mergeCell ref="C26:D26"/>
    <mergeCell ref="C28:D28"/>
    <mergeCell ref="C35:D35"/>
    <mergeCell ref="C36:D36"/>
    <mergeCell ref="C38:D38"/>
    <mergeCell ref="C39:D39"/>
    <mergeCell ref="C40:D40"/>
    <mergeCell ref="C41:D41"/>
    <mergeCell ref="C42:D42"/>
    <mergeCell ref="C44:D44"/>
    <mergeCell ref="C46:D46"/>
    <mergeCell ref="C47:D47"/>
    <mergeCell ref="C49:D49"/>
    <mergeCell ref="C50:D50"/>
    <mergeCell ref="C54:D54"/>
    <mergeCell ref="C55:D55"/>
    <mergeCell ref="C56:D56"/>
    <mergeCell ref="C57:D57"/>
    <mergeCell ref="C58:D58"/>
    <mergeCell ref="C59:D59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7:D87"/>
    <mergeCell ref="C89:D89"/>
    <mergeCell ref="C90:D90"/>
    <mergeCell ref="C92:D92"/>
    <mergeCell ref="C93:D93"/>
    <mergeCell ref="C94:D94"/>
    <mergeCell ref="C95:D95"/>
    <mergeCell ref="C96:D96"/>
    <mergeCell ref="C97:D97"/>
    <mergeCell ref="C99:D99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8:D168"/>
    <mergeCell ref="C169:D169"/>
    <mergeCell ref="C170:D170"/>
    <mergeCell ref="C171:D171"/>
    <mergeCell ref="C172:D172"/>
    <mergeCell ref="C173:D173"/>
    <mergeCell ref="C175:D175"/>
    <mergeCell ref="C176:D176"/>
    <mergeCell ref="C177:D177"/>
    <mergeCell ref="C179:D179"/>
    <mergeCell ref="C180:D180"/>
    <mergeCell ref="C181:D181"/>
    <mergeCell ref="C183:D183"/>
    <mergeCell ref="C184:D184"/>
    <mergeCell ref="C188:D188"/>
    <mergeCell ref="C189:D189"/>
    <mergeCell ref="C191:D191"/>
    <mergeCell ref="C192:D192"/>
    <mergeCell ref="C196:D196"/>
    <mergeCell ref="C197:D197"/>
    <mergeCell ref="C198:D198"/>
    <mergeCell ref="C200:D200"/>
    <mergeCell ref="C203:D203"/>
    <mergeCell ref="C206:D206"/>
    <mergeCell ref="C209:D209"/>
    <mergeCell ref="C211:D211"/>
    <mergeCell ref="C216:D216"/>
    <mergeCell ref="C220:D220"/>
    <mergeCell ref="C221:D221"/>
    <mergeCell ref="C222:D222"/>
    <mergeCell ref="C223:D223"/>
    <mergeCell ref="C225:D225"/>
    <mergeCell ref="C226:D226"/>
    <mergeCell ref="C227:D227"/>
    <mergeCell ref="C229:D229"/>
    <mergeCell ref="C230:D230"/>
    <mergeCell ref="C231:D231"/>
    <mergeCell ref="C232:D232"/>
    <mergeCell ref="C233:D233"/>
    <mergeCell ref="C238:D238"/>
    <mergeCell ref="C239:D239"/>
    <mergeCell ref="C240:D240"/>
    <mergeCell ref="C242:D242"/>
    <mergeCell ref="C243:D243"/>
    <mergeCell ref="C244:D244"/>
    <mergeCell ref="C245:D245"/>
    <mergeCell ref="C246:D246"/>
    <mergeCell ref="C259:D259"/>
    <mergeCell ref="C260:D260"/>
    <mergeCell ref="C261:D261"/>
    <mergeCell ref="C263:D263"/>
    <mergeCell ref="C264:D264"/>
    <mergeCell ref="C266:D266"/>
    <mergeCell ref="C268:D268"/>
    <mergeCell ref="C273:D273"/>
    <mergeCell ref="C275:D275"/>
    <mergeCell ref="C279:D279"/>
    <mergeCell ref="C280:D280"/>
    <mergeCell ref="C283:D283"/>
    <mergeCell ref="C289:D289"/>
    <mergeCell ref="C290:D290"/>
    <mergeCell ref="C291:D291"/>
    <mergeCell ref="C302:D302"/>
    <mergeCell ref="C303:D303"/>
    <mergeCell ref="C313:D313"/>
    <mergeCell ref="C315:D315"/>
    <mergeCell ref="C316:D316"/>
    <mergeCell ref="C321:D321"/>
    <mergeCell ref="C328:D328"/>
    <mergeCell ref="C329:D329"/>
    <mergeCell ref="C330:D330"/>
    <mergeCell ref="C332:D332"/>
    <mergeCell ref="C333:D333"/>
    <mergeCell ref="C334:D334"/>
    <mergeCell ref="C335:D335"/>
    <mergeCell ref="C336:D336"/>
    <mergeCell ref="C338:D338"/>
    <mergeCell ref="C339:D339"/>
    <mergeCell ref="C340:D340"/>
    <mergeCell ref="C341:D341"/>
    <mergeCell ref="C343:D343"/>
    <mergeCell ref="C344:D344"/>
    <mergeCell ref="C346:D346"/>
    <mergeCell ref="C347:D347"/>
    <mergeCell ref="C348:D348"/>
    <mergeCell ref="C350:D350"/>
    <mergeCell ref="C351:D351"/>
    <mergeCell ref="C352:D352"/>
    <mergeCell ref="C353:D353"/>
    <mergeCell ref="C354:D354"/>
    <mergeCell ref="C355:D355"/>
    <mergeCell ref="C362:D362"/>
    <mergeCell ref="C363:D363"/>
    <mergeCell ref="C366:D366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8:D388"/>
    <mergeCell ref="C390:D390"/>
    <mergeCell ref="C391:D391"/>
    <mergeCell ref="C396:D396"/>
    <mergeCell ref="C398:D398"/>
    <mergeCell ref="C399:D399"/>
    <mergeCell ref="C400:D40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6:51:20Z</dcterms:created>
  <dc:creator> </dc:creator>
  <dc:description/>
  <dc:language>en-US</dc:language>
  <cp:lastModifiedBy> </cp:lastModifiedBy>
  <dcterms:modified xsi:type="dcterms:W3CDTF">2013-05-20T15:07:14Z</dcterms:modified>
  <cp:revision>0</cp:revision>
  <dc:subject/>
  <dc:title/>
</cp:coreProperties>
</file>